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2013" sheetId="1" state="visible" r:id="rId2"/>
    <sheet name="Arkusz1" sheetId="2" state="visible" r:id="rId3"/>
  </sheets>
  <definedNames>
    <definedName function="false" hidden="false" localSheetId="0" name="_xlnm.Print_Area" vbProcedure="false">'2013'!$B$1:$G$401</definedName>
    <definedName function="false" hidden="false" localSheetId="0" name="_xlnm.Print_Titles" vbProcedure="false">'2013'!$1:$4</definedName>
    <definedName function="false" hidden="false" name="wydru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3" uniqueCount="1168">
  <si>
    <t xml:space="preserve">BEZROBOTNI ZAREJESTROWANI ORAZ BEZROBOTNI ZWOLNIENI Z PRZYCZYN 
DOTYCZĄCYCH ZAKŁADU PRACY I OFERTY PRACY  </t>
  </si>
  <si>
    <t xml:space="preserve">Wyszczególnienie</t>
  </si>
  <si>
    <t xml:space="preserve">Bezrobotni ogółem</t>
  </si>
  <si>
    <t xml:space="preserve">w tym kobiety</t>
  </si>
  <si>
    <t xml:space="preserve">Bezrobotni zwolnieni 
z przyczyn 
zakładu pracy ogółem</t>
  </si>
  <si>
    <t xml:space="preserve">Wolne miejsca pracy 
i miejsca aktywizacji zawodowej zgłoszone
w listopadzie 2013 r.</t>
  </si>
  <si>
    <t xml:space="preserve">Stan na dzień 30 listopada 2013 r.</t>
  </si>
  <si>
    <t xml:space="preserve">Polska</t>
  </si>
  <si>
    <t xml:space="preserve">Dolnośląskie</t>
  </si>
  <si>
    <t xml:space="preserve">0201</t>
  </si>
  <si>
    <t xml:space="preserve">Bolesławiecki</t>
  </si>
  <si>
    <t xml:space="preserve">0202</t>
  </si>
  <si>
    <t xml:space="preserve">Dzierżoniowski</t>
  </si>
  <si>
    <t xml:space="preserve">0203</t>
  </si>
  <si>
    <t xml:space="preserve">Głogowski</t>
  </si>
  <si>
    <t xml:space="preserve">0204</t>
  </si>
  <si>
    <t xml:space="preserve">Górowski</t>
  </si>
  <si>
    <t xml:space="preserve">0205</t>
  </si>
  <si>
    <t xml:space="preserve">Jaworski</t>
  </si>
  <si>
    <t xml:space="preserve">0206</t>
  </si>
  <si>
    <t xml:space="preserve">Jeleniogórski </t>
  </si>
  <si>
    <t xml:space="preserve">0207</t>
  </si>
  <si>
    <t xml:space="preserve">Kamiennogórski</t>
  </si>
  <si>
    <t xml:space="preserve">0208</t>
  </si>
  <si>
    <t xml:space="preserve">Kłodzki</t>
  </si>
  <si>
    <t xml:space="preserve">0209</t>
  </si>
  <si>
    <t xml:space="preserve">Legnicki</t>
  </si>
  <si>
    <t xml:space="preserve">0210</t>
  </si>
  <si>
    <t xml:space="preserve">Lubański</t>
  </si>
  <si>
    <t xml:space="preserve">0211</t>
  </si>
  <si>
    <t xml:space="preserve">Lubiński</t>
  </si>
  <si>
    <t xml:space="preserve">0212</t>
  </si>
  <si>
    <t xml:space="preserve">Lwówecki </t>
  </si>
  <si>
    <t xml:space="preserve">0213</t>
  </si>
  <si>
    <t xml:space="preserve">Milicki</t>
  </si>
  <si>
    <t xml:space="preserve">0214</t>
  </si>
  <si>
    <t xml:space="preserve">Oleśnicki</t>
  </si>
  <si>
    <t xml:space="preserve">0215</t>
  </si>
  <si>
    <t xml:space="preserve">Oławski</t>
  </si>
  <si>
    <t xml:space="preserve">0216</t>
  </si>
  <si>
    <t xml:space="preserve">Polkowicki</t>
  </si>
  <si>
    <t xml:space="preserve">0217</t>
  </si>
  <si>
    <t xml:space="preserve">Strzelinski</t>
  </si>
  <si>
    <t xml:space="preserve">0218</t>
  </si>
  <si>
    <t xml:space="preserve">Średzki</t>
  </si>
  <si>
    <t xml:space="preserve">0219</t>
  </si>
  <si>
    <t xml:space="preserve">Świdnicki</t>
  </si>
  <si>
    <t xml:space="preserve">0220</t>
  </si>
  <si>
    <t xml:space="preserve">Trzebnicki</t>
  </si>
  <si>
    <t xml:space="preserve">0221</t>
  </si>
  <si>
    <t xml:space="preserve">Wałbrzyski </t>
  </si>
  <si>
    <t xml:space="preserve">0222</t>
  </si>
  <si>
    <t xml:space="preserve">Wołowski</t>
  </si>
  <si>
    <t xml:space="preserve">0223</t>
  </si>
  <si>
    <t xml:space="preserve">Wrocławski </t>
  </si>
  <si>
    <t xml:space="preserve">0224</t>
  </si>
  <si>
    <t xml:space="preserve">Ząbkowiecki</t>
  </si>
  <si>
    <t xml:space="preserve">0225</t>
  </si>
  <si>
    <t xml:space="preserve">Zgorzelecki</t>
  </si>
  <si>
    <t xml:space="preserve">0226</t>
  </si>
  <si>
    <t xml:space="preserve">Złotoryjski</t>
  </si>
  <si>
    <t xml:space="preserve">0261</t>
  </si>
  <si>
    <t xml:space="preserve">M. Jelenia Góra</t>
  </si>
  <si>
    <t xml:space="preserve">0262</t>
  </si>
  <si>
    <t xml:space="preserve">M. Legnica</t>
  </si>
  <si>
    <t xml:space="preserve">0264</t>
  </si>
  <si>
    <t xml:space="preserve">M. Wrocław</t>
  </si>
  <si>
    <t xml:space="preserve">0265</t>
  </si>
  <si>
    <t xml:space="preserve">M. Wałbrzych</t>
  </si>
  <si>
    <t xml:space="preserve">Kujawsko-Pomorskie</t>
  </si>
  <si>
    <t xml:space="preserve">0401</t>
  </si>
  <si>
    <t xml:space="preserve">Aleksandrowski </t>
  </si>
  <si>
    <t xml:space="preserve">0402</t>
  </si>
  <si>
    <t xml:space="preserve">Brodnicki</t>
  </si>
  <si>
    <t xml:space="preserve">0403</t>
  </si>
  <si>
    <t xml:space="preserve">Bydgoski </t>
  </si>
  <si>
    <t xml:space="preserve">0404</t>
  </si>
  <si>
    <t xml:space="preserve">Chełmiński</t>
  </si>
  <si>
    <t xml:space="preserve">0405</t>
  </si>
  <si>
    <t xml:space="preserve">Golubsko-Dobrzyński</t>
  </si>
  <si>
    <t xml:space="preserve">0406</t>
  </si>
  <si>
    <t xml:space="preserve">Grudziądzki</t>
  </si>
  <si>
    <t xml:space="preserve">0407</t>
  </si>
  <si>
    <t xml:space="preserve">Inowrocławski</t>
  </si>
  <si>
    <t xml:space="preserve">0408</t>
  </si>
  <si>
    <t xml:space="preserve">Lipnowski</t>
  </si>
  <si>
    <t xml:space="preserve">0409</t>
  </si>
  <si>
    <t xml:space="preserve">Mogileński</t>
  </si>
  <si>
    <t xml:space="preserve">0410</t>
  </si>
  <si>
    <t xml:space="preserve">Nakielski </t>
  </si>
  <si>
    <t xml:space="preserve">0411</t>
  </si>
  <si>
    <t xml:space="preserve">Radziejowski</t>
  </si>
  <si>
    <t xml:space="preserve">0412</t>
  </si>
  <si>
    <t xml:space="preserve">Rypiński</t>
  </si>
  <si>
    <t xml:space="preserve">0413</t>
  </si>
  <si>
    <t xml:space="preserve">Sępoleński </t>
  </si>
  <si>
    <t xml:space="preserve">0414</t>
  </si>
  <si>
    <t xml:space="preserve">Świecki</t>
  </si>
  <si>
    <t xml:space="preserve">0415</t>
  </si>
  <si>
    <t xml:space="preserve">Toruński</t>
  </si>
  <si>
    <t xml:space="preserve">0416</t>
  </si>
  <si>
    <t xml:space="preserve">Tucholski</t>
  </si>
  <si>
    <t xml:space="preserve">0417</t>
  </si>
  <si>
    <t xml:space="preserve">Wąbrzeski</t>
  </si>
  <si>
    <t xml:space="preserve">0418</t>
  </si>
  <si>
    <t xml:space="preserve">Włocławski </t>
  </si>
  <si>
    <t xml:space="preserve">0419</t>
  </si>
  <si>
    <t xml:space="preserve">Żniński</t>
  </si>
  <si>
    <t xml:space="preserve">0461</t>
  </si>
  <si>
    <t xml:space="preserve">M. Bydgoszcz</t>
  </si>
  <si>
    <t xml:space="preserve">0462</t>
  </si>
  <si>
    <t xml:space="preserve">M. Grudziądz</t>
  </si>
  <si>
    <t xml:space="preserve">0463</t>
  </si>
  <si>
    <t xml:space="preserve">M. Toruń </t>
  </si>
  <si>
    <t xml:space="preserve">0464</t>
  </si>
  <si>
    <t xml:space="preserve">M. Włocławek</t>
  </si>
  <si>
    <t xml:space="preserve">Lubelskie</t>
  </si>
  <si>
    <t xml:space="preserve">0601</t>
  </si>
  <si>
    <t xml:space="preserve">Bialski</t>
  </si>
  <si>
    <t xml:space="preserve">0602</t>
  </si>
  <si>
    <t xml:space="preserve">Biłgorajski</t>
  </si>
  <si>
    <t xml:space="preserve">0603</t>
  </si>
  <si>
    <t xml:space="preserve">Chełmski</t>
  </si>
  <si>
    <t xml:space="preserve">0604</t>
  </si>
  <si>
    <t xml:space="preserve">Hrubieszowski</t>
  </si>
  <si>
    <t xml:space="preserve">0605</t>
  </si>
  <si>
    <t xml:space="preserve">Janowski</t>
  </si>
  <si>
    <t xml:space="preserve">0606</t>
  </si>
  <si>
    <t xml:space="preserve">Krasnostawski</t>
  </si>
  <si>
    <t xml:space="preserve">0607</t>
  </si>
  <si>
    <t xml:space="preserve">Kraśnicki</t>
  </si>
  <si>
    <t xml:space="preserve">0608</t>
  </si>
  <si>
    <t xml:space="preserve">Lubartowski</t>
  </si>
  <si>
    <t xml:space="preserve">0609</t>
  </si>
  <si>
    <t xml:space="preserve">Lubelski</t>
  </si>
  <si>
    <t xml:space="preserve">0610</t>
  </si>
  <si>
    <t xml:space="preserve">Łęczyński</t>
  </si>
  <si>
    <t xml:space="preserve">0611</t>
  </si>
  <si>
    <t xml:space="preserve">Łukowski</t>
  </si>
  <si>
    <t xml:space="preserve">0612</t>
  </si>
  <si>
    <t xml:space="preserve">Opolski</t>
  </si>
  <si>
    <t xml:space="preserve">0613</t>
  </si>
  <si>
    <t xml:space="preserve">Parczewski</t>
  </si>
  <si>
    <t xml:space="preserve">0614</t>
  </si>
  <si>
    <t xml:space="preserve">Puławski</t>
  </si>
  <si>
    <t xml:space="preserve">0615</t>
  </si>
  <si>
    <t xml:space="preserve">Radzyński</t>
  </si>
  <si>
    <t xml:space="preserve">0616</t>
  </si>
  <si>
    <t xml:space="preserve">Rycki</t>
  </si>
  <si>
    <t xml:space="preserve">0617</t>
  </si>
  <si>
    <t xml:space="preserve">0618</t>
  </si>
  <si>
    <t xml:space="preserve">Tomaszowski</t>
  </si>
  <si>
    <t xml:space="preserve">0619</t>
  </si>
  <si>
    <t xml:space="preserve">Włodawski</t>
  </si>
  <si>
    <t xml:space="preserve">0620</t>
  </si>
  <si>
    <t xml:space="preserve">Zamojski</t>
  </si>
  <si>
    <t xml:space="preserve">0661</t>
  </si>
  <si>
    <t xml:space="preserve">M. Biała Podlaska</t>
  </si>
  <si>
    <t xml:space="preserve">0662</t>
  </si>
  <si>
    <t xml:space="preserve">M. Chełm</t>
  </si>
  <si>
    <t xml:space="preserve">0663</t>
  </si>
  <si>
    <t xml:space="preserve">M. Lublin</t>
  </si>
  <si>
    <t xml:space="preserve">0664</t>
  </si>
  <si>
    <t xml:space="preserve">M. Zamość</t>
  </si>
  <si>
    <t xml:space="preserve">Lubuskie</t>
  </si>
  <si>
    <t xml:space="preserve">Gorzowski </t>
  </si>
  <si>
    <t xml:space="preserve">0802</t>
  </si>
  <si>
    <t xml:space="preserve">Krośnieński</t>
  </si>
  <si>
    <t xml:space="preserve">0803</t>
  </si>
  <si>
    <t xml:space="preserve">Międzyrzecki</t>
  </si>
  <si>
    <t xml:space="preserve">0804</t>
  </si>
  <si>
    <t xml:space="preserve">Nowosolski</t>
  </si>
  <si>
    <t xml:space="preserve">0805</t>
  </si>
  <si>
    <t xml:space="preserve">Słubicki</t>
  </si>
  <si>
    <t xml:space="preserve">0806</t>
  </si>
  <si>
    <t xml:space="preserve">Strzelecko-Drezdenecki</t>
  </si>
  <si>
    <t xml:space="preserve">0807</t>
  </si>
  <si>
    <t xml:space="preserve">Sulęciński</t>
  </si>
  <si>
    <t xml:space="preserve">0808</t>
  </si>
  <si>
    <t xml:space="preserve">Świebodziński</t>
  </si>
  <si>
    <t xml:space="preserve">Zielonogórski</t>
  </si>
  <si>
    <t xml:space="preserve">0810</t>
  </si>
  <si>
    <t xml:space="preserve">Żagański</t>
  </si>
  <si>
    <t xml:space="preserve">0811</t>
  </si>
  <si>
    <t xml:space="preserve">Żarski</t>
  </si>
  <si>
    <t xml:space="preserve">0812</t>
  </si>
  <si>
    <t xml:space="preserve">Wschowski </t>
  </si>
  <si>
    <t xml:space="preserve">0861</t>
  </si>
  <si>
    <t xml:space="preserve">M. Gorzów Wielkopolski</t>
  </si>
  <si>
    <t xml:space="preserve">0862</t>
  </si>
  <si>
    <t xml:space="preserve">M. Zielona Góra</t>
  </si>
  <si>
    <t xml:space="preserve">Łódzkie</t>
  </si>
  <si>
    <t xml:space="preserve">1001</t>
  </si>
  <si>
    <t xml:space="preserve">Bełchatowski</t>
  </si>
  <si>
    <t xml:space="preserve">1002</t>
  </si>
  <si>
    <t xml:space="preserve">Kutnowski</t>
  </si>
  <si>
    <t xml:space="preserve">1003</t>
  </si>
  <si>
    <t xml:space="preserve">Łaski</t>
  </si>
  <si>
    <t xml:space="preserve">1004</t>
  </si>
  <si>
    <t xml:space="preserve">Łęczycki</t>
  </si>
  <si>
    <t xml:space="preserve">1005</t>
  </si>
  <si>
    <t xml:space="preserve">Łowicki</t>
  </si>
  <si>
    <t xml:space="preserve">1006</t>
  </si>
  <si>
    <t xml:space="preserve">Łódzki wschodni</t>
  </si>
  <si>
    <t xml:space="preserve">1007</t>
  </si>
  <si>
    <t xml:space="preserve">Opoczyński</t>
  </si>
  <si>
    <t xml:space="preserve">1008</t>
  </si>
  <si>
    <t xml:space="preserve">Pabianicki</t>
  </si>
  <si>
    <t xml:space="preserve">1009</t>
  </si>
  <si>
    <t xml:space="preserve">Pajęczański</t>
  </si>
  <si>
    <t xml:space="preserve">1010</t>
  </si>
  <si>
    <t xml:space="preserve">Piotrkowski</t>
  </si>
  <si>
    <t xml:space="preserve">1011</t>
  </si>
  <si>
    <t xml:space="preserve">Poddębicki</t>
  </si>
  <si>
    <t xml:space="preserve">1012</t>
  </si>
  <si>
    <t xml:space="preserve">Radomszczański</t>
  </si>
  <si>
    <t xml:space="preserve">1013</t>
  </si>
  <si>
    <t xml:space="preserve">Rawski</t>
  </si>
  <si>
    <t xml:space="preserve">1014</t>
  </si>
  <si>
    <t xml:space="preserve">Sieradzki</t>
  </si>
  <si>
    <t xml:space="preserve">1015</t>
  </si>
  <si>
    <t xml:space="preserve">Skierniewicki </t>
  </si>
  <si>
    <t xml:space="preserve">1016</t>
  </si>
  <si>
    <t xml:space="preserve">1017</t>
  </si>
  <si>
    <t xml:space="preserve">Wieluński</t>
  </si>
  <si>
    <t xml:space="preserve">1018</t>
  </si>
  <si>
    <t xml:space="preserve">Wieruszowski</t>
  </si>
  <si>
    <t xml:space="preserve">1019</t>
  </si>
  <si>
    <t xml:space="preserve">Zduńskowolski</t>
  </si>
  <si>
    <t xml:space="preserve">1020</t>
  </si>
  <si>
    <t xml:space="preserve">Zgierski</t>
  </si>
  <si>
    <t xml:space="preserve">Brzeziński</t>
  </si>
  <si>
    <t xml:space="preserve">1061</t>
  </si>
  <si>
    <t xml:space="preserve"> M. Łódź</t>
  </si>
  <si>
    <t xml:space="preserve">1062</t>
  </si>
  <si>
    <t xml:space="preserve"> M. Piotrków Trybunalski</t>
  </si>
  <si>
    <t xml:space="preserve">1063</t>
  </si>
  <si>
    <t xml:space="preserve"> M. Skierniewice</t>
  </si>
  <si>
    <t xml:space="preserve">Małopolskie</t>
  </si>
  <si>
    <t xml:space="preserve">1201</t>
  </si>
  <si>
    <t xml:space="preserve">Bocheński</t>
  </si>
  <si>
    <t xml:space="preserve">1202</t>
  </si>
  <si>
    <t xml:space="preserve">Brzeski</t>
  </si>
  <si>
    <t xml:space="preserve">1203</t>
  </si>
  <si>
    <t xml:space="preserve">Chrzanowski</t>
  </si>
  <si>
    <t xml:space="preserve">1204</t>
  </si>
  <si>
    <t xml:space="preserve">Dąbrowski</t>
  </si>
  <si>
    <t xml:space="preserve">1205</t>
  </si>
  <si>
    <t xml:space="preserve">Gorlicki</t>
  </si>
  <si>
    <t xml:space="preserve">1206</t>
  </si>
  <si>
    <t xml:space="preserve">Krakowski </t>
  </si>
  <si>
    <t xml:space="preserve">1207</t>
  </si>
  <si>
    <t xml:space="preserve">Limanowski</t>
  </si>
  <si>
    <t xml:space="preserve">1208</t>
  </si>
  <si>
    <t xml:space="preserve">Miechowski</t>
  </si>
  <si>
    <t xml:space="preserve">1209</t>
  </si>
  <si>
    <t xml:space="preserve">Myślenicki</t>
  </si>
  <si>
    <t xml:space="preserve">1210</t>
  </si>
  <si>
    <t xml:space="preserve">Nowosądecki</t>
  </si>
  <si>
    <t xml:space="preserve">1211</t>
  </si>
  <si>
    <t xml:space="preserve">Nowotarski</t>
  </si>
  <si>
    <t xml:space="preserve">1212</t>
  </si>
  <si>
    <t xml:space="preserve">Olkuski</t>
  </si>
  <si>
    <t xml:space="preserve">1213</t>
  </si>
  <si>
    <t xml:space="preserve">Oświęcimski</t>
  </si>
  <si>
    <t xml:space="preserve">1214</t>
  </si>
  <si>
    <t xml:space="preserve">Proszowicki</t>
  </si>
  <si>
    <t xml:space="preserve">1215</t>
  </si>
  <si>
    <t xml:space="preserve">Suski</t>
  </si>
  <si>
    <t xml:space="preserve">1216</t>
  </si>
  <si>
    <t xml:space="preserve">Tarnowski</t>
  </si>
  <si>
    <t xml:space="preserve">1217</t>
  </si>
  <si>
    <t xml:space="preserve">Tatrzański</t>
  </si>
  <si>
    <t xml:space="preserve">1218</t>
  </si>
  <si>
    <t xml:space="preserve">Wadowicki</t>
  </si>
  <si>
    <t xml:space="preserve">1219</t>
  </si>
  <si>
    <t xml:space="preserve">Wielicki</t>
  </si>
  <si>
    <t xml:space="preserve">1261</t>
  </si>
  <si>
    <t xml:space="preserve">M. Kraków</t>
  </si>
  <si>
    <t xml:space="preserve">1262</t>
  </si>
  <si>
    <t xml:space="preserve">M. Nowy Sącz</t>
  </si>
  <si>
    <t xml:space="preserve">1263</t>
  </si>
  <si>
    <t xml:space="preserve">M. Tarnów</t>
  </si>
  <si>
    <t xml:space="preserve">Mazowieckie</t>
  </si>
  <si>
    <t xml:space="preserve">1401</t>
  </si>
  <si>
    <t xml:space="preserve">Białobrzeski</t>
  </si>
  <si>
    <t xml:space="preserve">1402</t>
  </si>
  <si>
    <t xml:space="preserve">Ciechanowski</t>
  </si>
  <si>
    <t xml:space="preserve">1403</t>
  </si>
  <si>
    <t xml:space="preserve">Garwoliński</t>
  </si>
  <si>
    <t xml:space="preserve">1404</t>
  </si>
  <si>
    <t xml:space="preserve">Gostyniński</t>
  </si>
  <si>
    <t xml:space="preserve">1405</t>
  </si>
  <si>
    <t xml:space="preserve">Grodziski</t>
  </si>
  <si>
    <t xml:space="preserve">1406</t>
  </si>
  <si>
    <t xml:space="preserve">Grójecki</t>
  </si>
  <si>
    <t xml:space="preserve">1407</t>
  </si>
  <si>
    <t xml:space="preserve">Kozienicki</t>
  </si>
  <si>
    <t xml:space="preserve">1408</t>
  </si>
  <si>
    <t xml:space="preserve">Legionowski</t>
  </si>
  <si>
    <t xml:space="preserve">1409</t>
  </si>
  <si>
    <t xml:space="preserve">Lipski</t>
  </si>
  <si>
    <t xml:space="preserve">1410</t>
  </si>
  <si>
    <t xml:space="preserve">Łosicki</t>
  </si>
  <si>
    <t xml:space="preserve">1411</t>
  </si>
  <si>
    <t xml:space="preserve">Makowski</t>
  </si>
  <si>
    <t xml:space="preserve">1412</t>
  </si>
  <si>
    <t xml:space="preserve">Miński</t>
  </si>
  <si>
    <t xml:space="preserve">1413</t>
  </si>
  <si>
    <t xml:space="preserve">Mławski</t>
  </si>
  <si>
    <t xml:space="preserve">1414</t>
  </si>
  <si>
    <t xml:space="preserve">Nowodworski</t>
  </si>
  <si>
    <t xml:space="preserve">1415</t>
  </si>
  <si>
    <t xml:space="preserve">Ostrołęcki </t>
  </si>
  <si>
    <t xml:space="preserve">1416</t>
  </si>
  <si>
    <t xml:space="preserve">Ostrowski</t>
  </si>
  <si>
    <t xml:space="preserve">1417</t>
  </si>
  <si>
    <t xml:space="preserve">Otwocki</t>
  </si>
  <si>
    <t xml:space="preserve">1418</t>
  </si>
  <si>
    <t xml:space="preserve">Piaseczyński</t>
  </si>
  <si>
    <t xml:space="preserve">1419</t>
  </si>
  <si>
    <t xml:space="preserve">Płocki </t>
  </si>
  <si>
    <t xml:space="preserve">1420</t>
  </si>
  <si>
    <t xml:space="preserve">Płoński</t>
  </si>
  <si>
    <t xml:space="preserve">1421</t>
  </si>
  <si>
    <t xml:space="preserve">Pruszkowski</t>
  </si>
  <si>
    <t xml:space="preserve">1422</t>
  </si>
  <si>
    <t xml:space="preserve">Przasnyski</t>
  </si>
  <si>
    <t xml:space="preserve">1423</t>
  </si>
  <si>
    <t xml:space="preserve">Przysuski</t>
  </si>
  <si>
    <t xml:space="preserve">1424</t>
  </si>
  <si>
    <t xml:space="preserve">Pułtuski</t>
  </si>
  <si>
    <t xml:space="preserve">1425</t>
  </si>
  <si>
    <t xml:space="preserve">Radomski </t>
  </si>
  <si>
    <t xml:space="preserve">1426</t>
  </si>
  <si>
    <t xml:space="preserve">Siedlecki </t>
  </si>
  <si>
    <t xml:space="preserve">1427</t>
  </si>
  <si>
    <t xml:space="preserve">Sierpecki</t>
  </si>
  <si>
    <t xml:space="preserve">1428</t>
  </si>
  <si>
    <t xml:space="preserve">Sochaczewski</t>
  </si>
  <si>
    <t xml:space="preserve">1429</t>
  </si>
  <si>
    <t xml:space="preserve">Sokołowski</t>
  </si>
  <si>
    <t xml:space="preserve">1430</t>
  </si>
  <si>
    <t xml:space="preserve">Szydłowiecki</t>
  </si>
  <si>
    <t xml:space="preserve">1432</t>
  </si>
  <si>
    <t xml:space="preserve">Warszawski zachodni</t>
  </si>
  <si>
    <t xml:space="preserve">1433</t>
  </si>
  <si>
    <t xml:space="preserve">Węgrowski</t>
  </si>
  <si>
    <t xml:space="preserve">1434</t>
  </si>
  <si>
    <t xml:space="preserve">Wołomiński</t>
  </si>
  <si>
    <t xml:space="preserve">1435</t>
  </si>
  <si>
    <t xml:space="preserve">Wyszkowski</t>
  </si>
  <si>
    <t xml:space="preserve">1436</t>
  </si>
  <si>
    <t xml:space="preserve">Zwoleński</t>
  </si>
  <si>
    <t xml:space="preserve">1437</t>
  </si>
  <si>
    <t xml:space="preserve">Żuromiński</t>
  </si>
  <si>
    <t xml:space="preserve">1438</t>
  </si>
  <si>
    <t xml:space="preserve">Żyrardowski</t>
  </si>
  <si>
    <t xml:space="preserve">1461</t>
  </si>
  <si>
    <t xml:space="preserve">M. Ostrołęka</t>
  </si>
  <si>
    <t xml:space="preserve">1462</t>
  </si>
  <si>
    <t xml:space="preserve">M. Płock</t>
  </si>
  <si>
    <t xml:space="preserve">1463</t>
  </si>
  <si>
    <t xml:space="preserve">M. Radom</t>
  </si>
  <si>
    <t xml:space="preserve">1464</t>
  </si>
  <si>
    <t xml:space="preserve">M. Siedlce</t>
  </si>
  <si>
    <t xml:space="preserve">M. st. Warszawa</t>
  </si>
  <si>
    <t xml:space="preserve">Opolskie</t>
  </si>
  <si>
    <t xml:space="preserve">1601</t>
  </si>
  <si>
    <t xml:space="preserve">1602</t>
  </si>
  <si>
    <t xml:space="preserve">Głubczycki</t>
  </si>
  <si>
    <t xml:space="preserve">1603</t>
  </si>
  <si>
    <t xml:space="preserve">Kędzierzyńsko-Kozielski</t>
  </si>
  <si>
    <t xml:space="preserve">1604</t>
  </si>
  <si>
    <t xml:space="preserve">Kluczborski</t>
  </si>
  <si>
    <t xml:space="preserve">1605</t>
  </si>
  <si>
    <t xml:space="preserve">Krapkowicki</t>
  </si>
  <si>
    <t xml:space="preserve">1606</t>
  </si>
  <si>
    <t xml:space="preserve">Namysłowski</t>
  </si>
  <si>
    <t xml:space="preserve">1607</t>
  </si>
  <si>
    <t xml:space="preserve">Nyski</t>
  </si>
  <si>
    <t xml:space="preserve">1608</t>
  </si>
  <si>
    <t xml:space="preserve">Oleski</t>
  </si>
  <si>
    <t xml:space="preserve">1609</t>
  </si>
  <si>
    <t xml:space="preserve">Opolski </t>
  </si>
  <si>
    <t xml:space="preserve">1610</t>
  </si>
  <si>
    <t xml:space="preserve">Prudnicki</t>
  </si>
  <si>
    <t xml:space="preserve">1611</t>
  </si>
  <si>
    <t xml:space="preserve">Strzelecki </t>
  </si>
  <si>
    <t xml:space="preserve">1661</t>
  </si>
  <si>
    <t xml:space="preserve">M. Opole</t>
  </si>
  <si>
    <t xml:space="preserve">Podkarpackie</t>
  </si>
  <si>
    <t xml:space="preserve">1801</t>
  </si>
  <si>
    <t xml:space="preserve">Bieszczadzki</t>
  </si>
  <si>
    <t xml:space="preserve">1802</t>
  </si>
  <si>
    <t xml:space="preserve">Brzozowski</t>
  </si>
  <si>
    <t xml:space="preserve">1803</t>
  </si>
  <si>
    <t xml:space="preserve">Dębicki</t>
  </si>
  <si>
    <t xml:space="preserve">1804</t>
  </si>
  <si>
    <t xml:space="preserve">Jarosławski</t>
  </si>
  <si>
    <t xml:space="preserve">1805</t>
  </si>
  <si>
    <t xml:space="preserve">Jasielski</t>
  </si>
  <si>
    <t xml:space="preserve">1806</t>
  </si>
  <si>
    <t xml:space="preserve">Kolbuszowski</t>
  </si>
  <si>
    <t xml:space="preserve">1807</t>
  </si>
  <si>
    <t xml:space="preserve">Krośnieński </t>
  </si>
  <si>
    <t xml:space="preserve">1808</t>
  </si>
  <si>
    <t xml:space="preserve">Leżajski</t>
  </si>
  <si>
    <t xml:space="preserve">1809</t>
  </si>
  <si>
    <t xml:space="preserve">Lubaczowski</t>
  </si>
  <si>
    <t xml:space="preserve">1810</t>
  </si>
  <si>
    <t xml:space="preserve">Łańcucki</t>
  </si>
  <si>
    <t xml:space="preserve">1811</t>
  </si>
  <si>
    <t xml:space="preserve">Mielecki</t>
  </si>
  <si>
    <t xml:space="preserve">1812</t>
  </si>
  <si>
    <t xml:space="preserve">Niżański</t>
  </si>
  <si>
    <t xml:space="preserve">1813</t>
  </si>
  <si>
    <t xml:space="preserve">Przemyski </t>
  </si>
  <si>
    <t xml:space="preserve">1814</t>
  </si>
  <si>
    <t xml:space="preserve">Przeworski</t>
  </si>
  <si>
    <t xml:space="preserve">1815</t>
  </si>
  <si>
    <t xml:space="preserve">Ropczycko-Sędziszowski</t>
  </si>
  <si>
    <t xml:space="preserve">1816</t>
  </si>
  <si>
    <t xml:space="preserve">Rzeszowski</t>
  </si>
  <si>
    <t xml:space="preserve">1817</t>
  </si>
  <si>
    <t xml:space="preserve">Sanocki</t>
  </si>
  <si>
    <t xml:space="preserve">1818</t>
  </si>
  <si>
    <t xml:space="preserve">Stalowowolski</t>
  </si>
  <si>
    <t xml:space="preserve">1819</t>
  </si>
  <si>
    <t xml:space="preserve">Strzyżowski</t>
  </si>
  <si>
    <t xml:space="preserve">1820</t>
  </si>
  <si>
    <t xml:space="preserve">Tarnobrzeski </t>
  </si>
  <si>
    <t xml:space="preserve">Leski</t>
  </si>
  <si>
    <t xml:space="preserve">1861</t>
  </si>
  <si>
    <t xml:space="preserve">M. Krosno</t>
  </si>
  <si>
    <t xml:space="preserve">1862</t>
  </si>
  <si>
    <t xml:space="preserve">M. Przemyśl</t>
  </si>
  <si>
    <t xml:space="preserve">1863</t>
  </si>
  <si>
    <t xml:space="preserve">M. Rzeszów</t>
  </si>
  <si>
    <t xml:space="preserve">1864</t>
  </si>
  <si>
    <t xml:space="preserve">M. Tarnobrzeg</t>
  </si>
  <si>
    <t xml:space="preserve">Podlaskie</t>
  </si>
  <si>
    <t xml:space="preserve">2001</t>
  </si>
  <si>
    <t xml:space="preserve">Augustowski</t>
  </si>
  <si>
    <t xml:space="preserve">2002</t>
  </si>
  <si>
    <t xml:space="preserve">Białostocki </t>
  </si>
  <si>
    <t xml:space="preserve">2003</t>
  </si>
  <si>
    <t xml:space="preserve">Bielski</t>
  </si>
  <si>
    <t xml:space="preserve">2004</t>
  </si>
  <si>
    <t xml:space="preserve">Grajewski</t>
  </si>
  <si>
    <t xml:space="preserve">2005</t>
  </si>
  <si>
    <t xml:space="preserve">Hajnowski</t>
  </si>
  <si>
    <t xml:space="preserve">2006</t>
  </si>
  <si>
    <t xml:space="preserve">Kolneński</t>
  </si>
  <si>
    <t xml:space="preserve">2007</t>
  </si>
  <si>
    <t xml:space="preserve">Łomżyński </t>
  </si>
  <si>
    <t xml:space="preserve">2008</t>
  </si>
  <si>
    <t xml:space="preserve">Moniecki</t>
  </si>
  <si>
    <t xml:space="preserve">2009</t>
  </si>
  <si>
    <t xml:space="preserve">Sejneński</t>
  </si>
  <si>
    <t xml:space="preserve">2010</t>
  </si>
  <si>
    <t xml:space="preserve">Siemiatycki</t>
  </si>
  <si>
    <t xml:space="preserve">2011</t>
  </si>
  <si>
    <t xml:space="preserve">Sokólski</t>
  </si>
  <si>
    <t xml:space="preserve">2012</t>
  </si>
  <si>
    <t xml:space="preserve">Suwalski </t>
  </si>
  <si>
    <t xml:space="preserve">2013</t>
  </si>
  <si>
    <t xml:space="preserve">Wysokomazowiecki</t>
  </si>
  <si>
    <t xml:space="preserve">2014</t>
  </si>
  <si>
    <t xml:space="preserve">Zambrowski</t>
  </si>
  <si>
    <t xml:space="preserve">2061</t>
  </si>
  <si>
    <t xml:space="preserve">M. Białystok</t>
  </si>
  <si>
    <t xml:space="preserve">2062</t>
  </si>
  <si>
    <t xml:space="preserve">M. Łomża</t>
  </si>
  <si>
    <t xml:space="preserve">2063</t>
  </si>
  <si>
    <t xml:space="preserve">M. Suwałki</t>
  </si>
  <si>
    <t xml:space="preserve">Pomorskie</t>
  </si>
  <si>
    <t xml:space="preserve">2201</t>
  </si>
  <si>
    <t xml:space="preserve">Bytowski</t>
  </si>
  <si>
    <t xml:space="preserve">2202</t>
  </si>
  <si>
    <t xml:space="preserve">Chojnicki</t>
  </si>
  <si>
    <t xml:space="preserve">2203</t>
  </si>
  <si>
    <t xml:space="preserve">Człuchowski</t>
  </si>
  <si>
    <t xml:space="preserve">2204</t>
  </si>
  <si>
    <t xml:space="preserve">Gdański</t>
  </si>
  <si>
    <t xml:space="preserve">2205</t>
  </si>
  <si>
    <t xml:space="preserve">Kartuski</t>
  </si>
  <si>
    <t xml:space="preserve">2206</t>
  </si>
  <si>
    <t xml:space="preserve">Kościerski</t>
  </si>
  <si>
    <t xml:space="preserve">2207</t>
  </si>
  <si>
    <t xml:space="preserve">Kwidzyński</t>
  </si>
  <si>
    <t xml:space="preserve">2208</t>
  </si>
  <si>
    <t xml:space="preserve">Lęborski</t>
  </si>
  <si>
    <t xml:space="preserve">2209</t>
  </si>
  <si>
    <t xml:space="preserve">Malborski</t>
  </si>
  <si>
    <t xml:space="preserve">2210</t>
  </si>
  <si>
    <t xml:space="preserve">Nowodworski </t>
  </si>
  <si>
    <t xml:space="preserve">2211</t>
  </si>
  <si>
    <t xml:space="preserve">Pucki</t>
  </si>
  <si>
    <t xml:space="preserve">2212</t>
  </si>
  <si>
    <t xml:space="preserve">Słupski</t>
  </si>
  <si>
    <t xml:space="preserve">2213</t>
  </si>
  <si>
    <t xml:space="preserve">Starogardzki </t>
  </si>
  <si>
    <t xml:space="preserve">2214</t>
  </si>
  <si>
    <t xml:space="preserve">Tczewski</t>
  </si>
  <si>
    <t xml:space="preserve">2215</t>
  </si>
  <si>
    <t xml:space="preserve">Wejherowski</t>
  </si>
  <si>
    <t xml:space="preserve">Sztumski</t>
  </si>
  <si>
    <t xml:space="preserve">2261</t>
  </si>
  <si>
    <t xml:space="preserve">M. Gdańsk</t>
  </si>
  <si>
    <t xml:space="preserve">2262</t>
  </si>
  <si>
    <t xml:space="preserve">M. Gdynia </t>
  </si>
  <si>
    <t xml:space="preserve">2263</t>
  </si>
  <si>
    <t xml:space="preserve">M. Słupsk</t>
  </si>
  <si>
    <t xml:space="preserve">2264</t>
  </si>
  <si>
    <t xml:space="preserve">M. Sopot</t>
  </si>
  <si>
    <t xml:space="preserve">Śląskie</t>
  </si>
  <si>
    <t xml:space="preserve">2401</t>
  </si>
  <si>
    <t xml:space="preserve">Będziński</t>
  </si>
  <si>
    <t xml:space="preserve">2402</t>
  </si>
  <si>
    <t xml:space="preserve">Bielski </t>
  </si>
  <si>
    <t xml:space="preserve">2403</t>
  </si>
  <si>
    <t xml:space="preserve">Cieszyński</t>
  </si>
  <si>
    <t xml:space="preserve">2404</t>
  </si>
  <si>
    <t xml:space="preserve">Częstochowski </t>
  </si>
  <si>
    <t xml:space="preserve">2405</t>
  </si>
  <si>
    <t xml:space="preserve">Gliwicki</t>
  </si>
  <si>
    <t xml:space="preserve">2406</t>
  </si>
  <si>
    <t xml:space="preserve">Kłobucki</t>
  </si>
  <si>
    <t xml:space="preserve">2407</t>
  </si>
  <si>
    <t xml:space="preserve">Lubliniecki</t>
  </si>
  <si>
    <t xml:space="preserve">2408</t>
  </si>
  <si>
    <t xml:space="preserve">Mikołowski</t>
  </si>
  <si>
    <t xml:space="preserve">2409</t>
  </si>
  <si>
    <t xml:space="preserve">Myszkowski</t>
  </si>
  <si>
    <t xml:space="preserve">2410</t>
  </si>
  <si>
    <t xml:space="preserve">Pszczyński</t>
  </si>
  <si>
    <t xml:space="preserve">2411</t>
  </si>
  <si>
    <t xml:space="preserve">Raciborski</t>
  </si>
  <si>
    <t xml:space="preserve">2412</t>
  </si>
  <si>
    <t xml:space="preserve">Rybnicki</t>
  </si>
  <si>
    <t xml:space="preserve">2413</t>
  </si>
  <si>
    <t xml:space="preserve">Tarnogórski </t>
  </si>
  <si>
    <t xml:space="preserve">2414</t>
  </si>
  <si>
    <t xml:space="preserve">Bieruńsko-lędziński</t>
  </si>
  <si>
    <t xml:space="preserve">2415</t>
  </si>
  <si>
    <t xml:space="preserve">Wodzisławski</t>
  </si>
  <si>
    <t xml:space="preserve">2416</t>
  </si>
  <si>
    <t xml:space="preserve">Zawierciański</t>
  </si>
  <si>
    <t xml:space="preserve">2417</t>
  </si>
  <si>
    <t xml:space="preserve">Żywiecki</t>
  </si>
  <si>
    <t xml:space="preserve">2461</t>
  </si>
  <si>
    <t xml:space="preserve">M. Bielsko-Biała</t>
  </si>
  <si>
    <t xml:space="preserve">2462</t>
  </si>
  <si>
    <t xml:space="preserve">M. Bytom</t>
  </si>
  <si>
    <t xml:space="preserve">2463</t>
  </si>
  <si>
    <t xml:space="preserve">M. Chorzów </t>
  </si>
  <si>
    <t xml:space="preserve">2464</t>
  </si>
  <si>
    <t xml:space="preserve">M. Częstochowa</t>
  </si>
  <si>
    <t xml:space="preserve">2465</t>
  </si>
  <si>
    <t xml:space="preserve">M. Dąbrowa Górnicza</t>
  </si>
  <si>
    <t xml:space="preserve">2466</t>
  </si>
  <si>
    <t xml:space="preserve">M. Gliwice</t>
  </si>
  <si>
    <t xml:space="preserve">2467</t>
  </si>
  <si>
    <t xml:space="preserve">M. Jastrzębie-Zdrój</t>
  </si>
  <si>
    <t xml:space="preserve">2468</t>
  </si>
  <si>
    <t xml:space="preserve">M. Jaworzno</t>
  </si>
  <si>
    <t xml:space="preserve">2469</t>
  </si>
  <si>
    <t xml:space="preserve">M. Katowice</t>
  </si>
  <si>
    <t xml:space="preserve">2470</t>
  </si>
  <si>
    <t xml:space="preserve">M. Mysłowice</t>
  </si>
  <si>
    <t xml:space="preserve">2471</t>
  </si>
  <si>
    <t xml:space="preserve">M. Piekary Śląskie</t>
  </si>
  <si>
    <t xml:space="preserve">2472</t>
  </si>
  <si>
    <t xml:space="preserve">M. Ruda Śląska </t>
  </si>
  <si>
    <t xml:space="preserve">2473</t>
  </si>
  <si>
    <t xml:space="preserve">M. Rybnik</t>
  </si>
  <si>
    <t xml:space="preserve">2474</t>
  </si>
  <si>
    <t xml:space="preserve">M. Siemianowice Ślaskie</t>
  </si>
  <si>
    <t xml:space="preserve">2475</t>
  </si>
  <si>
    <t xml:space="preserve">M. Sosnowiec</t>
  </si>
  <si>
    <t xml:space="preserve">2476</t>
  </si>
  <si>
    <t xml:space="preserve">M. Świętochłowice</t>
  </si>
  <si>
    <t xml:space="preserve">2477</t>
  </si>
  <si>
    <t xml:space="preserve">M. Tychy</t>
  </si>
  <si>
    <t xml:space="preserve">2478</t>
  </si>
  <si>
    <t xml:space="preserve">M. Zabrze</t>
  </si>
  <si>
    <t xml:space="preserve">2479</t>
  </si>
  <si>
    <t xml:space="preserve">M. Żory</t>
  </si>
  <si>
    <t xml:space="preserve">Świętokrzyskie</t>
  </si>
  <si>
    <t xml:space="preserve">2601</t>
  </si>
  <si>
    <t xml:space="preserve">Buski</t>
  </si>
  <si>
    <t xml:space="preserve">2602</t>
  </si>
  <si>
    <t xml:space="preserve">Jędrzejowski</t>
  </si>
  <si>
    <t xml:space="preserve">2603</t>
  </si>
  <si>
    <t xml:space="preserve">Kazimierski</t>
  </si>
  <si>
    <t xml:space="preserve">2604</t>
  </si>
  <si>
    <t xml:space="preserve">Kielecki </t>
  </si>
  <si>
    <t xml:space="preserve">2605</t>
  </si>
  <si>
    <t xml:space="preserve">Konecki</t>
  </si>
  <si>
    <t xml:space="preserve">2606</t>
  </si>
  <si>
    <t xml:space="preserve">Opatowski</t>
  </si>
  <si>
    <t xml:space="preserve">2607</t>
  </si>
  <si>
    <t xml:space="preserve">Ostrowiecki</t>
  </si>
  <si>
    <t xml:space="preserve">2608</t>
  </si>
  <si>
    <t xml:space="preserve">Pińczowski</t>
  </si>
  <si>
    <t xml:space="preserve">2609</t>
  </si>
  <si>
    <t xml:space="preserve">Sandomierski</t>
  </si>
  <si>
    <t xml:space="preserve">2610</t>
  </si>
  <si>
    <t xml:space="preserve">Skarżyski</t>
  </si>
  <si>
    <t xml:space="preserve">2611</t>
  </si>
  <si>
    <t xml:space="preserve">Starachowicki</t>
  </si>
  <si>
    <t xml:space="preserve">2612</t>
  </si>
  <si>
    <t xml:space="preserve">Staszowski</t>
  </si>
  <si>
    <t xml:space="preserve">2613</t>
  </si>
  <si>
    <t xml:space="preserve">Włoszczowski</t>
  </si>
  <si>
    <t xml:space="preserve">2661</t>
  </si>
  <si>
    <t xml:space="preserve">M. Kielce</t>
  </si>
  <si>
    <t xml:space="preserve">Warmińsko - Mazurskie</t>
  </si>
  <si>
    <t xml:space="preserve">2801</t>
  </si>
  <si>
    <t xml:space="preserve">Bartoszycki</t>
  </si>
  <si>
    <t xml:space="preserve">2802</t>
  </si>
  <si>
    <t xml:space="preserve">Braniewski</t>
  </si>
  <si>
    <t xml:space="preserve">2803</t>
  </si>
  <si>
    <t xml:space="preserve">Działdowoski</t>
  </si>
  <si>
    <t xml:space="preserve">2804</t>
  </si>
  <si>
    <t xml:space="preserve">Elbląski </t>
  </si>
  <si>
    <t xml:space="preserve">2805</t>
  </si>
  <si>
    <t xml:space="preserve">Ełcki</t>
  </si>
  <si>
    <t xml:space="preserve">2806</t>
  </si>
  <si>
    <t xml:space="preserve">Giżycki</t>
  </si>
  <si>
    <t xml:space="preserve">2807</t>
  </si>
  <si>
    <t xml:space="preserve">Iławski</t>
  </si>
  <si>
    <t xml:space="preserve">2808</t>
  </si>
  <si>
    <t xml:space="preserve">Kętrzyński</t>
  </si>
  <si>
    <t xml:space="preserve">2809</t>
  </si>
  <si>
    <t xml:space="preserve">Lidzbarski </t>
  </si>
  <si>
    <t xml:space="preserve">2810</t>
  </si>
  <si>
    <t xml:space="preserve">Mrągowski</t>
  </si>
  <si>
    <t xml:space="preserve">2811</t>
  </si>
  <si>
    <t xml:space="preserve">Nidzicki</t>
  </si>
  <si>
    <t xml:space="preserve">2812</t>
  </si>
  <si>
    <t xml:space="preserve">Nowomiejski</t>
  </si>
  <si>
    <t xml:space="preserve">2813</t>
  </si>
  <si>
    <t xml:space="preserve">Olecki</t>
  </si>
  <si>
    <t xml:space="preserve">2814</t>
  </si>
  <si>
    <t xml:space="preserve">Olsztyński</t>
  </si>
  <si>
    <t xml:space="preserve">2815</t>
  </si>
  <si>
    <t xml:space="preserve">Ostródzki</t>
  </si>
  <si>
    <t xml:space="preserve">2816</t>
  </si>
  <si>
    <t xml:space="preserve">Piski</t>
  </si>
  <si>
    <t xml:space="preserve">2817</t>
  </si>
  <si>
    <t xml:space="preserve">Szczycieński</t>
  </si>
  <si>
    <t xml:space="preserve">2818</t>
  </si>
  <si>
    <t xml:space="preserve">Gołdapski</t>
  </si>
  <si>
    <t xml:space="preserve">2819</t>
  </si>
  <si>
    <t xml:space="preserve">Węgorzewski</t>
  </si>
  <si>
    <t xml:space="preserve">M. Elbląg</t>
  </si>
  <si>
    <t xml:space="preserve">2862</t>
  </si>
  <si>
    <t xml:space="preserve">M. Olsztyn</t>
  </si>
  <si>
    <t xml:space="preserve">Wielkopolskie</t>
  </si>
  <si>
    <t xml:space="preserve">3001</t>
  </si>
  <si>
    <t xml:space="preserve">Chodzieski</t>
  </si>
  <si>
    <t xml:space="preserve">3002</t>
  </si>
  <si>
    <t xml:space="preserve">Czarnkowsko - Trzcianecki</t>
  </si>
  <si>
    <t xml:space="preserve">3003</t>
  </si>
  <si>
    <t xml:space="preserve">Gnieźnieński</t>
  </si>
  <si>
    <t xml:space="preserve">3004</t>
  </si>
  <si>
    <t xml:space="preserve">Gostyński</t>
  </si>
  <si>
    <t xml:space="preserve">3005</t>
  </si>
  <si>
    <t xml:space="preserve">3006</t>
  </si>
  <si>
    <t xml:space="preserve">Jarociński</t>
  </si>
  <si>
    <t xml:space="preserve">3007</t>
  </si>
  <si>
    <t xml:space="preserve">Kaliski </t>
  </si>
  <si>
    <t xml:space="preserve">3008</t>
  </si>
  <si>
    <t xml:space="preserve">Kępiński</t>
  </si>
  <si>
    <t xml:space="preserve">3009</t>
  </si>
  <si>
    <t xml:space="preserve">Kolski</t>
  </si>
  <si>
    <t xml:space="preserve">3010</t>
  </si>
  <si>
    <t xml:space="preserve">Koniński</t>
  </si>
  <si>
    <t xml:space="preserve">3011</t>
  </si>
  <si>
    <t xml:space="preserve">Kościański</t>
  </si>
  <si>
    <t xml:space="preserve">3012</t>
  </si>
  <si>
    <t xml:space="preserve">Krotoszyński</t>
  </si>
  <si>
    <t xml:space="preserve">3013</t>
  </si>
  <si>
    <t xml:space="preserve">Leszczyński </t>
  </si>
  <si>
    <t xml:space="preserve">3014</t>
  </si>
  <si>
    <t xml:space="preserve">Międzychodzki</t>
  </si>
  <si>
    <t xml:space="preserve">3015</t>
  </si>
  <si>
    <t xml:space="preserve">Nowotomyski</t>
  </si>
  <si>
    <t xml:space="preserve">3016</t>
  </si>
  <si>
    <t xml:space="preserve">Obornicki</t>
  </si>
  <si>
    <t xml:space="preserve">3017</t>
  </si>
  <si>
    <t xml:space="preserve">3018</t>
  </si>
  <si>
    <t xml:space="preserve">Ostrzeszowski</t>
  </si>
  <si>
    <t xml:space="preserve">3019</t>
  </si>
  <si>
    <t xml:space="preserve">Pilski</t>
  </si>
  <si>
    <t xml:space="preserve">3020</t>
  </si>
  <si>
    <t xml:space="preserve">Pleszewski</t>
  </si>
  <si>
    <t xml:space="preserve">3021</t>
  </si>
  <si>
    <t xml:space="preserve">Poznański </t>
  </si>
  <si>
    <t xml:space="preserve">3022</t>
  </si>
  <si>
    <t xml:space="preserve">Rawicki</t>
  </si>
  <si>
    <t xml:space="preserve">3023</t>
  </si>
  <si>
    <t xml:space="preserve">Słupecki</t>
  </si>
  <si>
    <t xml:space="preserve">3024</t>
  </si>
  <si>
    <t xml:space="preserve">Szamotulski</t>
  </si>
  <si>
    <t xml:space="preserve">3025</t>
  </si>
  <si>
    <t xml:space="preserve">3026</t>
  </si>
  <si>
    <t xml:space="preserve">Śremski</t>
  </si>
  <si>
    <t xml:space="preserve">3027</t>
  </si>
  <si>
    <t xml:space="preserve">Turecki</t>
  </si>
  <si>
    <t xml:space="preserve">3028</t>
  </si>
  <si>
    <t xml:space="preserve">Wągrowiecki</t>
  </si>
  <si>
    <t xml:space="preserve">3029</t>
  </si>
  <si>
    <t xml:space="preserve">Wolsztyński</t>
  </si>
  <si>
    <t xml:space="preserve">3030</t>
  </si>
  <si>
    <t xml:space="preserve">Wrzesiński</t>
  </si>
  <si>
    <t xml:space="preserve">3031</t>
  </si>
  <si>
    <t xml:space="preserve">Złotowski</t>
  </si>
  <si>
    <t xml:space="preserve">3061</t>
  </si>
  <si>
    <t xml:space="preserve">M. Kalisz</t>
  </si>
  <si>
    <t xml:space="preserve">3062</t>
  </si>
  <si>
    <t xml:space="preserve">M. Konin</t>
  </si>
  <si>
    <t xml:space="preserve">3063</t>
  </si>
  <si>
    <t xml:space="preserve">M. Leszno</t>
  </si>
  <si>
    <t xml:space="preserve">3064</t>
  </si>
  <si>
    <t xml:space="preserve">M. Poznań</t>
  </si>
  <si>
    <t xml:space="preserve">Zachodniopomorskie</t>
  </si>
  <si>
    <t xml:space="preserve">3201</t>
  </si>
  <si>
    <t xml:space="preserve">Białogardzki</t>
  </si>
  <si>
    <t xml:space="preserve">3202</t>
  </si>
  <si>
    <t xml:space="preserve">Choszczeński</t>
  </si>
  <si>
    <t xml:space="preserve">3203</t>
  </si>
  <si>
    <t xml:space="preserve">Drawski</t>
  </si>
  <si>
    <t xml:space="preserve">3204</t>
  </si>
  <si>
    <t xml:space="preserve">Goleniowski</t>
  </si>
  <si>
    <t xml:space="preserve">3205</t>
  </si>
  <si>
    <t xml:space="preserve">Gryficki</t>
  </si>
  <si>
    <t xml:space="preserve">3206</t>
  </si>
  <si>
    <t xml:space="preserve">Gryfiński</t>
  </si>
  <si>
    <t xml:space="preserve">3207</t>
  </si>
  <si>
    <t xml:space="preserve">Kamieński </t>
  </si>
  <si>
    <t xml:space="preserve">3208</t>
  </si>
  <si>
    <t xml:space="preserve">Kołobrzeski</t>
  </si>
  <si>
    <t xml:space="preserve">3209</t>
  </si>
  <si>
    <t xml:space="preserve">Koszaliński</t>
  </si>
  <si>
    <t xml:space="preserve">3210</t>
  </si>
  <si>
    <t xml:space="preserve">Myśliborski</t>
  </si>
  <si>
    <t xml:space="preserve">3211</t>
  </si>
  <si>
    <t xml:space="preserve">Policki</t>
  </si>
  <si>
    <t xml:space="preserve">3212</t>
  </si>
  <si>
    <t xml:space="preserve">Pyrzycki</t>
  </si>
  <si>
    <t xml:space="preserve">3213</t>
  </si>
  <si>
    <t xml:space="preserve">Sławieński</t>
  </si>
  <si>
    <t xml:space="preserve">3214</t>
  </si>
  <si>
    <t xml:space="preserve">Stargardzki</t>
  </si>
  <si>
    <t xml:space="preserve">3215</t>
  </si>
  <si>
    <t xml:space="preserve">Szczecinecki</t>
  </si>
  <si>
    <t xml:space="preserve">3216</t>
  </si>
  <si>
    <t xml:space="preserve">Świdwiński</t>
  </si>
  <si>
    <t xml:space="preserve">3217</t>
  </si>
  <si>
    <t xml:space="preserve">Wałecki</t>
  </si>
  <si>
    <t xml:space="preserve">3218</t>
  </si>
  <si>
    <t xml:space="preserve">Łobeski</t>
  </si>
  <si>
    <t xml:space="preserve">3261</t>
  </si>
  <si>
    <t xml:space="preserve">M. Koszalin</t>
  </si>
  <si>
    <t xml:space="preserve">3262</t>
  </si>
  <si>
    <t xml:space="preserve">M. Szczecin</t>
  </si>
  <si>
    <t xml:space="preserve">3263</t>
  </si>
  <si>
    <t xml:space="preserve">M. Świnoujście</t>
  </si>
  <si>
    <t xml:space="preserve">Przygotowano w Wydziale Analiz i Statystyki (JMŁ)</t>
  </si>
  <si>
    <t xml:space="preserve">WGM</t>
  </si>
  <si>
    <t xml:space="preserve">D1W001R5</t>
  </si>
  <si>
    <t xml:space="preserve">D1W001R6</t>
  </si>
  <si>
    <t xml:space="preserve">D1W003R5</t>
  </si>
  <si>
    <t xml:space="preserve">D1W003R6</t>
  </si>
  <si>
    <t xml:space="preserve">D3W001R1</t>
  </si>
  <si>
    <t xml:space="preserve">bolesławiecki</t>
  </si>
  <si>
    <t xml:space="preserve">dzierżoniowski</t>
  </si>
  <si>
    <t xml:space="preserve">głogowski</t>
  </si>
  <si>
    <t xml:space="preserve">górowski</t>
  </si>
  <si>
    <t xml:space="preserve">jaworski</t>
  </si>
  <si>
    <t xml:space="preserve">jeleniogórski</t>
  </si>
  <si>
    <t xml:space="preserve">kamiennogórski</t>
  </si>
  <si>
    <t xml:space="preserve">kłodzki</t>
  </si>
  <si>
    <t xml:space="preserve">legnicki</t>
  </si>
  <si>
    <t xml:space="preserve">lubański</t>
  </si>
  <si>
    <t xml:space="preserve">lubiński</t>
  </si>
  <si>
    <t xml:space="preserve">lwówecki</t>
  </si>
  <si>
    <t xml:space="preserve">milicki</t>
  </si>
  <si>
    <t xml:space="preserve">oleśnicki</t>
  </si>
  <si>
    <t xml:space="preserve">oławski</t>
  </si>
  <si>
    <t xml:space="preserve">polkowicki</t>
  </si>
  <si>
    <t xml:space="preserve">strzeliński</t>
  </si>
  <si>
    <t xml:space="preserve">średzki dlśl.</t>
  </si>
  <si>
    <t xml:space="preserve">świdnicki dlśl.</t>
  </si>
  <si>
    <t xml:space="preserve">trzebnicki</t>
  </si>
  <si>
    <t xml:space="preserve">wałbrzyski</t>
  </si>
  <si>
    <t xml:space="preserve">wołowski</t>
  </si>
  <si>
    <t xml:space="preserve">wrocławski</t>
  </si>
  <si>
    <t xml:space="preserve">ząbkowiecki</t>
  </si>
  <si>
    <t xml:space="preserve">zgorzelecki</t>
  </si>
  <si>
    <t xml:space="preserve">złotoryjski</t>
  </si>
  <si>
    <t xml:space="preserve">m. Jelenia Góra</t>
  </si>
  <si>
    <t xml:space="preserve">m. Legnica</t>
  </si>
  <si>
    <t xml:space="preserve">m. Wrocław</t>
  </si>
  <si>
    <t xml:space="preserve">m. Wałbrzych</t>
  </si>
  <si>
    <t xml:space="preserve">doszedł od stycznia 2013</t>
  </si>
  <si>
    <t xml:space="preserve">aleksandrowski</t>
  </si>
  <si>
    <t xml:space="preserve">Kujawsko-pomorskie</t>
  </si>
  <si>
    <t xml:space="preserve">brodnicki</t>
  </si>
  <si>
    <t xml:space="preserve">bydgoski</t>
  </si>
  <si>
    <t xml:space="preserve">chełmiński</t>
  </si>
  <si>
    <t xml:space="preserve">golubsko-dobrzyński</t>
  </si>
  <si>
    <t xml:space="preserve">grudziądzki</t>
  </si>
  <si>
    <t xml:space="preserve">inowrocławski</t>
  </si>
  <si>
    <t xml:space="preserve">lipnowski</t>
  </si>
  <si>
    <t xml:space="preserve">mogileński</t>
  </si>
  <si>
    <t xml:space="preserve">nakielski</t>
  </si>
  <si>
    <t xml:space="preserve">radziejowski</t>
  </si>
  <si>
    <t xml:space="preserve">rypiński</t>
  </si>
  <si>
    <t xml:space="preserve">sępoleński</t>
  </si>
  <si>
    <t xml:space="preserve">świecki</t>
  </si>
  <si>
    <t xml:space="preserve">toruński</t>
  </si>
  <si>
    <t xml:space="preserve">tucholski</t>
  </si>
  <si>
    <t xml:space="preserve">wąbrzeski</t>
  </si>
  <si>
    <t xml:space="preserve">włocławski</t>
  </si>
  <si>
    <t xml:space="preserve">żniński</t>
  </si>
  <si>
    <t xml:space="preserve">m. Bydgoszcz</t>
  </si>
  <si>
    <t xml:space="preserve">m. Grudziądz</t>
  </si>
  <si>
    <t xml:space="preserve">m. Toruń</t>
  </si>
  <si>
    <t xml:space="preserve">m. Włocławek</t>
  </si>
  <si>
    <t xml:space="preserve">bialski</t>
  </si>
  <si>
    <t xml:space="preserve">biłgorajski</t>
  </si>
  <si>
    <t xml:space="preserve">chełmski</t>
  </si>
  <si>
    <t xml:space="preserve">hrubieszowski</t>
  </si>
  <si>
    <t xml:space="preserve">janowski</t>
  </si>
  <si>
    <t xml:space="preserve">krasnostawski</t>
  </si>
  <si>
    <t xml:space="preserve">kraśnicki</t>
  </si>
  <si>
    <t xml:space="preserve">lubartowski</t>
  </si>
  <si>
    <t xml:space="preserve">lubelski</t>
  </si>
  <si>
    <t xml:space="preserve">łęczyński</t>
  </si>
  <si>
    <t xml:space="preserve">łukowski</t>
  </si>
  <si>
    <t xml:space="preserve">opolski lub.</t>
  </si>
  <si>
    <t xml:space="preserve">parczewski</t>
  </si>
  <si>
    <t xml:space="preserve">puławski</t>
  </si>
  <si>
    <t xml:space="preserve">radzyński</t>
  </si>
  <si>
    <t xml:space="preserve">rycki</t>
  </si>
  <si>
    <t xml:space="preserve">świdnicki lub.</t>
  </si>
  <si>
    <t xml:space="preserve">tomaszowski lub.</t>
  </si>
  <si>
    <t xml:space="preserve">włodawski</t>
  </si>
  <si>
    <t xml:space="preserve">zamojski</t>
  </si>
  <si>
    <t xml:space="preserve">m. Biała Podlaska</t>
  </si>
  <si>
    <t xml:space="preserve">m. Chełm</t>
  </si>
  <si>
    <t xml:space="preserve">m. Lublin</t>
  </si>
  <si>
    <t xml:space="preserve">m. Zamość</t>
  </si>
  <si>
    <t xml:space="preserve">0801</t>
  </si>
  <si>
    <t xml:space="preserve">gorzowski</t>
  </si>
  <si>
    <t xml:space="preserve">krośnieński lubus.</t>
  </si>
  <si>
    <t xml:space="preserve">międzyrzecki</t>
  </si>
  <si>
    <t xml:space="preserve">nowosolski</t>
  </si>
  <si>
    <t xml:space="preserve">słubicki</t>
  </si>
  <si>
    <t xml:space="preserve">strzelecko-drezdenecki</t>
  </si>
  <si>
    <t xml:space="preserve">sulęciński</t>
  </si>
  <si>
    <t xml:space="preserve">świebodziński</t>
  </si>
  <si>
    <t xml:space="preserve">0809</t>
  </si>
  <si>
    <t xml:space="preserve">zielonogórski</t>
  </si>
  <si>
    <t xml:space="preserve">żagański</t>
  </si>
  <si>
    <t xml:space="preserve">żarski</t>
  </si>
  <si>
    <t xml:space="preserve">wschowski</t>
  </si>
  <si>
    <t xml:space="preserve">m. Gorzów Wielkopolski</t>
  </si>
  <si>
    <t xml:space="preserve">m. Zielona Góra</t>
  </si>
  <si>
    <t xml:space="preserve">bełchatowski</t>
  </si>
  <si>
    <t xml:space="preserve">kutnowski</t>
  </si>
  <si>
    <t xml:space="preserve">łaski</t>
  </si>
  <si>
    <t xml:space="preserve">łęczycki</t>
  </si>
  <si>
    <t xml:space="preserve">łowicki</t>
  </si>
  <si>
    <t xml:space="preserve">łódzki wschodni</t>
  </si>
  <si>
    <t xml:space="preserve">opoczyński</t>
  </si>
  <si>
    <t xml:space="preserve">pabianicki</t>
  </si>
  <si>
    <t xml:space="preserve">pajęczański</t>
  </si>
  <si>
    <t xml:space="preserve">piotrkowski</t>
  </si>
  <si>
    <t xml:space="preserve">poddębicki</t>
  </si>
  <si>
    <t xml:space="preserve">radomszczański</t>
  </si>
  <si>
    <t xml:space="preserve">rawski</t>
  </si>
  <si>
    <t xml:space="preserve">sieradzki</t>
  </si>
  <si>
    <t xml:space="preserve">skierniewicki</t>
  </si>
  <si>
    <t xml:space="preserve">tomaszowski łódz.</t>
  </si>
  <si>
    <t xml:space="preserve">wieluński</t>
  </si>
  <si>
    <t xml:space="preserve">wieruszowski</t>
  </si>
  <si>
    <t xml:space="preserve">zduńskowolski</t>
  </si>
  <si>
    <t xml:space="preserve">zgierski</t>
  </si>
  <si>
    <t xml:space="preserve">1021</t>
  </si>
  <si>
    <t xml:space="preserve">brzeziński</t>
  </si>
  <si>
    <t xml:space="preserve">m. Łódź</t>
  </si>
  <si>
    <t xml:space="preserve">m. Piotrków Trybunalski</t>
  </si>
  <si>
    <t xml:space="preserve">m. Skierniewice</t>
  </si>
  <si>
    <t xml:space="preserve">bocheński</t>
  </si>
  <si>
    <t xml:space="preserve">brzeski młpl.</t>
  </si>
  <si>
    <t xml:space="preserve">chrzanowski</t>
  </si>
  <si>
    <t xml:space="preserve">dąbrowski</t>
  </si>
  <si>
    <t xml:space="preserve">gorlicki</t>
  </si>
  <si>
    <t xml:space="preserve">krakowski</t>
  </si>
  <si>
    <t xml:space="preserve">limanowski</t>
  </si>
  <si>
    <t xml:space="preserve">miechowski</t>
  </si>
  <si>
    <t xml:space="preserve">myślenicki</t>
  </si>
  <si>
    <t xml:space="preserve">nowosądecki</t>
  </si>
  <si>
    <t xml:space="preserve">nowotarski</t>
  </si>
  <si>
    <t xml:space="preserve">olkuski</t>
  </si>
  <si>
    <t xml:space="preserve">oświęcimski</t>
  </si>
  <si>
    <t xml:space="preserve">proszowicki</t>
  </si>
  <si>
    <t xml:space="preserve">suski</t>
  </si>
  <si>
    <t xml:space="preserve">tarnowski</t>
  </si>
  <si>
    <t xml:space="preserve">tatrzański</t>
  </si>
  <si>
    <t xml:space="preserve">wadowicki</t>
  </si>
  <si>
    <t xml:space="preserve">wielicki</t>
  </si>
  <si>
    <t xml:space="preserve">m. Kraków</t>
  </si>
  <si>
    <t xml:space="preserve">m. Nowy Sącz</t>
  </si>
  <si>
    <t xml:space="preserve">m. Tarnów</t>
  </si>
  <si>
    <t xml:space="preserve">białobrzeski</t>
  </si>
  <si>
    <t xml:space="preserve">ciechanowski</t>
  </si>
  <si>
    <t xml:space="preserve">garwoliński</t>
  </si>
  <si>
    <t xml:space="preserve">gostyniński</t>
  </si>
  <si>
    <t xml:space="preserve">grodziski maz.</t>
  </si>
  <si>
    <t xml:space="preserve">grójecki</t>
  </si>
  <si>
    <t xml:space="preserve">kozienicki</t>
  </si>
  <si>
    <t xml:space="preserve">legionowski</t>
  </si>
  <si>
    <t xml:space="preserve">lipski</t>
  </si>
  <si>
    <t xml:space="preserve">łosicki</t>
  </si>
  <si>
    <t xml:space="preserve">makowski</t>
  </si>
  <si>
    <t xml:space="preserve">miński</t>
  </si>
  <si>
    <t xml:space="preserve">mławski</t>
  </si>
  <si>
    <t xml:space="preserve">nowodworski maz.</t>
  </si>
  <si>
    <t xml:space="preserve">ostrołęcki</t>
  </si>
  <si>
    <t xml:space="preserve">ostrowski maz.</t>
  </si>
  <si>
    <t xml:space="preserve">otwocki</t>
  </si>
  <si>
    <t xml:space="preserve">piaseczyński</t>
  </si>
  <si>
    <t xml:space="preserve">płocki</t>
  </si>
  <si>
    <t xml:space="preserve">płoński</t>
  </si>
  <si>
    <t xml:space="preserve">pruszkowski</t>
  </si>
  <si>
    <t xml:space="preserve">przasnyski</t>
  </si>
  <si>
    <t xml:space="preserve">przysuski</t>
  </si>
  <si>
    <t xml:space="preserve">pułtuski</t>
  </si>
  <si>
    <t xml:space="preserve">radomski</t>
  </si>
  <si>
    <t xml:space="preserve">siedlecki</t>
  </si>
  <si>
    <t xml:space="preserve">sierpecki</t>
  </si>
  <si>
    <t xml:space="preserve">sochaczewski</t>
  </si>
  <si>
    <t xml:space="preserve">sokołowski</t>
  </si>
  <si>
    <t xml:space="preserve">szydłowiecki</t>
  </si>
  <si>
    <t xml:space="preserve">warszawski zachodni</t>
  </si>
  <si>
    <t xml:space="preserve">węgrowski</t>
  </si>
  <si>
    <t xml:space="preserve">wołomiński</t>
  </si>
  <si>
    <t xml:space="preserve">wyszkowski</t>
  </si>
  <si>
    <t xml:space="preserve">zwoleński</t>
  </si>
  <si>
    <t xml:space="preserve">żuromiński</t>
  </si>
  <si>
    <t xml:space="preserve">żyrardowski</t>
  </si>
  <si>
    <t xml:space="preserve">m. Ostrołęka</t>
  </si>
  <si>
    <t xml:space="preserve">m. Płock</t>
  </si>
  <si>
    <t xml:space="preserve">m. Radom</t>
  </si>
  <si>
    <t xml:space="preserve">m. Siedlce</t>
  </si>
  <si>
    <t xml:space="preserve">1465</t>
  </si>
  <si>
    <t xml:space="preserve">m. st. Warszawa</t>
  </si>
  <si>
    <t xml:space="preserve">brzeski op.</t>
  </si>
  <si>
    <t xml:space="preserve">głubczycki</t>
  </si>
  <si>
    <t xml:space="preserve">kędzierzyńsko-kozielski</t>
  </si>
  <si>
    <t xml:space="preserve">kluczborski</t>
  </si>
  <si>
    <t xml:space="preserve">krapkowicki</t>
  </si>
  <si>
    <t xml:space="preserve">namysłowski</t>
  </si>
  <si>
    <t xml:space="preserve">nyski</t>
  </si>
  <si>
    <t xml:space="preserve">oleski</t>
  </si>
  <si>
    <t xml:space="preserve">opolski</t>
  </si>
  <si>
    <t xml:space="preserve">prudnicki</t>
  </si>
  <si>
    <t xml:space="preserve">strzelecki</t>
  </si>
  <si>
    <t xml:space="preserve">m. Opole</t>
  </si>
  <si>
    <t xml:space="preserve">bieszczadzki</t>
  </si>
  <si>
    <t xml:space="preserve">brzozowski</t>
  </si>
  <si>
    <t xml:space="preserve">dębicki</t>
  </si>
  <si>
    <t xml:space="preserve">jarosławski</t>
  </si>
  <si>
    <t xml:space="preserve">jasielski</t>
  </si>
  <si>
    <t xml:space="preserve">kolbuszowski</t>
  </si>
  <si>
    <t xml:space="preserve">krośnieński pod.</t>
  </si>
  <si>
    <t xml:space="preserve">leżajski</t>
  </si>
  <si>
    <t xml:space="preserve">lubaczowski</t>
  </si>
  <si>
    <t xml:space="preserve">łańcucki</t>
  </si>
  <si>
    <t xml:space="preserve">mielecki</t>
  </si>
  <si>
    <t xml:space="preserve">niżański</t>
  </si>
  <si>
    <t xml:space="preserve">przemyski</t>
  </si>
  <si>
    <t xml:space="preserve">przeworski</t>
  </si>
  <si>
    <t xml:space="preserve">ropczycko-sędziszowski</t>
  </si>
  <si>
    <t xml:space="preserve">rzeszowski</t>
  </si>
  <si>
    <t xml:space="preserve">sanocki</t>
  </si>
  <si>
    <t xml:space="preserve">stalowowolski</t>
  </si>
  <si>
    <t xml:space="preserve">strzyżowski</t>
  </si>
  <si>
    <t xml:space="preserve">tarnobrzeski</t>
  </si>
  <si>
    <t xml:space="preserve">1821</t>
  </si>
  <si>
    <t xml:space="preserve">leski</t>
  </si>
  <si>
    <t xml:space="preserve">m. Krosno</t>
  </si>
  <si>
    <t xml:space="preserve">m. Przemyśl</t>
  </si>
  <si>
    <t xml:space="preserve">m. Rzeszów</t>
  </si>
  <si>
    <t xml:space="preserve">m. Tarnobrzeg</t>
  </si>
  <si>
    <t xml:space="preserve">augustowski</t>
  </si>
  <si>
    <t xml:space="preserve">białostocki</t>
  </si>
  <si>
    <t xml:space="preserve">bielski podl.</t>
  </si>
  <si>
    <t xml:space="preserve">grajewski</t>
  </si>
  <si>
    <t xml:space="preserve">hajnowski</t>
  </si>
  <si>
    <t xml:space="preserve">kolneński</t>
  </si>
  <si>
    <t xml:space="preserve">łomżyński</t>
  </si>
  <si>
    <t xml:space="preserve">moniecki</t>
  </si>
  <si>
    <t xml:space="preserve">sejneński</t>
  </si>
  <si>
    <t xml:space="preserve">siemiatycki</t>
  </si>
  <si>
    <t xml:space="preserve">sokólski</t>
  </si>
  <si>
    <t xml:space="preserve">suwalski</t>
  </si>
  <si>
    <t xml:space="preserve">wysokomazowiecki</t>
  </si>
  <si>
    <t xml:space="preserve">zambrowski</t>
  </si>
  <si>
    <t xml:space="preserve">m. Białystok</t>
  </si>
  <si>
    <t xml:space="preserve">m. Łomża</t>
  </si>
  <si>
    <t xml:space="preserve">m. Suwałki</t>
  </si>
  <si>
    <t xml:space="preserve">bytowski</t>
  </si>
  <si>
    <t xml:space="preserve">chojnicki</t>
  </si>
  <si>
    <t xml:space="preserve">człuchowski</t>
  </si>
  <si>
    <t xml:space="preserve">gdański</t>
  </si>
  <si>
    <t xml:space="preserve">kartuski</t>
  </si>
  <si>
    <t xml:space="preserve">kościerski</t>
  </si>
  <si>
    <t xml:space="preserve">kwidzyński</t>
  </si>
  <si>
    <t xml:space="preserve">lęborski</t>
  </si>
  <si>
    <t xml:space="preserve">malborski</t>
  </si>
  <si>
    <t xml:space="preserve">nowodworski pom.</t>
  </si>
  <si>
    <t xml:space="preserve">pucki</t>
  </si>
  <si>
    <t xml:space="preserve">słupski</t>
  </si>
  <si>
    <t xml:space="preserve">starogardzki</t>
  </si>
  <si>
    <t xml:space="preserve">tczewski</t>
  </si>
  <si>
    <t xml:space="preserve">wejherowski</t>
  </si>
  <si>
    <t xml:space="preserve">2216</t>
  </si>
  <si>
    <t xml:space="preserve">sztumski</t>
  </si>
  <si>
    <t xml:space="preserve">m. Gdańsk</t>
  </si>
  <si>
    <t xml:space="preserve">m. Gdynia</t>
  </si>
  <si>
    <t xml:space="preserve">m. Słupsk</t>
  </si>
  <si>
    <t xml:space="preserve">m. Sopot</t>
  </si>
  <si>
    <t xml:space="preserve">będziński</t>
  </si>
  <si>
    <t xml:space="preserve">bielski śl.</t>
  </si>
  <si>
    <t xml:space="preserve">cieszyński</t>
  </si>
  <si>
    <t xml:space="preserve">częstochowski</t>
  </si>
  <si>
    <t xml:space="preserve">gliwicki</t>
  </si>
  <si>
    <t xml:space="preserve">kłobucki</t>
  </si>
  <si>
    <t xml:space="preserve">lubliniecki</t>
  </si>
  <si>
    <t xml:space="preserve">mikołowski</t>
  </si>
  <si>
    <t xml:space="preserve">myszkowski</t>
  </si>
  <si>
    <t xml:space="preserve">pszczyński</t>
  </si>
  <si>
    <t xml:space="preserve">raciborski</t>
  </si>
  <si>
    <t xml:space="preserve">rybnicki</t>
  </si>
  <si>
    <t xml:space="preserve">tarnogórski</t>
  </si>
  <si>
    <t xml:space="preserve">bieruńsko-lędziński</t>
  </si>
  <si>
    <t xml:space="preserve">wodzisławski</t>
  </si>
  <si>
    <t xml:space="preserve">zawierciański</t>
  </si>
  <si>
    <t xml:space="preserve">żywiecki</t>
  </si>
  <si>
    <t xml:space="preserve">m. Bielsko-Biała</t>
  </si>
  <si>
    <t xml:space="preserve">m. Bytom</t>
  </si>
  <si>
    <t xml:space="preserve">m. Chorzów</t>
  </si>
  <si>
    <t xml:space="preserve">m. Częstochowa</t>
  </si>
  <si>
    <t xml:space="preserve">m. Dąbrowa Górnicza</t>
  </si>
  <si>
    <t xml:space="preserve">m. Gliwice</t>
  </si>
  <si>
    <t xml:space="preserve">m. Jastrzębie-Zdrój</t>
  </si>
  <si>
    <t xml:space="preserve">m. Jaworzno</t>
  </si>
  <si>
    <t xml:space="preserve">m. Katowice</t>
  </si>
  <si>
    <t xml:space="preserve">m. Mysłowice</t>
  </si>
  <si>
    <t xml:space="preserve">m. Piekary Śląskie</t>
  </si>
  <si>
    <t xml:space="preserve">m. Ruda Śląska</t>
  </si>
  <si>
    <t xml:space="preserve">m. Rybnik</t>
  </si>
  <si>
    <t xml:space="preserve">m. Siemianowice Śląskie</t>
  </si>
  <si>
    <t xml:space="preserve">m. Sosnowiec</t>
  </si>
  <si>
    <t xml:space="preserve">m. Świętochłowice</t>
  </si>
  <si>
    <t xml:space="preserve">m. Tychy</t>
  </si>
  <si>
    <t xml:space="preserve">m. Zabrze</t>
  </si>
  <si>
    <t xml:space="preserve">m. Żory</t>
  </si>
  <si>
    <t xml:space="preserve">buski</t>
  </si>
  <si>
    <t xml:space="preserve">jędrzejowski</t>
  </si>
  <si>
    <t xml:space="preserve">kazimierski</t>
  </si>
  <si>
    <t xml:space="preserve">kielecki</t>
  </si>
  <si>
    <t xml:space="preserve">konecki</t>
  </si>
  <si>
    <t xml:space="preserve">opatowski</t>
  </si>
  <si>
    <t xml:space="preserve">ostrowiecki</t>
  </si>
  <si>
    <t xml:space="preserve">pińczowski</t>
  </si>
  <si>
    <t xml:space="preserve">sandomierski</t>
  </si>
  <si>
    <t xml:space="preserve">skarżyski</t>
  </si>
  <si>
    <t xml:space="preserve">starachowicki</t>
  </si>
  <si>
    <t xml:space="preserve">staszowski</t>
  </si>
  <si>
    <t xml:space="preserve">włoszczowski</t>
  </si>
  <si>
    <t xml:space="preserve">m. Kielce</t>
  </si>
  <si>
    <t xml:space="preserve">bartoszycki</t>
  </si>
  <si>
    <t xml:space="preserve">Warmińsko-mazurskie</t>
  </si>
  <si>
    <t xml:space="preserve">braniewski</t>
  </si>
  <si>
    <t xml:space="preserve">działdowski</t>
  </si>
  <si>
    <t xml:space="preserve">elbląski</t>
  </si>
  <si>
    <t xml:space="preserve">ełcki</t>
  </si>
  <si>
    <t xml:space="preserve">giżycki</t>
  </si>
  <si>
    <t xml:space="preserve">iławski</t>
  </si>
  <si>
    <t xml:space="preserve">kętrzyński</t>
  </si>
  <si>
    <t xml:space="preserve">lidzbarski</t>
  </si>
  <si>
    <t xml:space="preserve">mrągowski</t>
  </si>
  <si>
    <t xml:space="preserve">nidzicki</t>
  </si>
  <si>
    <t xml:space="preserve">nowomiejski</t>
  </si>
  <si>
    <t xml:space="preserve">olecki</t>
  </si>
  <si>
    <t xml:space="preserve">olsztyński</t>
  </si>
  <si>
    <t xml:space="preserve">ostródzki</t>
  </si>
  <si>
    <t xml:space="preserve">piski</t>
  </si>
  <si>
    <t xml:space="preserve">szczycieński</t>
  </si>
  <si>
    <t xml:space="preserve">gołdapski</t>
  </si>
  <si>
    <t xml:space="preserve">węgorzewski</t>
  </si>
  <si>
    <t xml:space="preserve">2861</t>
  </si>
  <si>
    <t xml:space="preserve">m. Elbląg</t>
  </si>
  <si>
    <t xml:space="preserve">m. Olsztyn</t>
  </si>
  <si>
    <t xml:space="preserve">chodzieski</t>
  </si>
  <si>
    <t xml:space="preserve">czarnkowsko-trzcianecki</t>
  </si>
  <si>
    <t xml:space="preserve">gnieźnieński</t>
  </si>
  <si>
    <t xml:space="preserve">gostyński</t>
  </si>
  <si>
    <t xml:space="preserve">grodziski wlkp.</t>
  </si>
  <si>
    <t xml:space="preserve">jarociński</t>
  </si>
  <si>
    <t xml:space="preserve">kaliski</t>
  </si>
  <si>
    <t xml:space="preserve">kępiński</t>
  </si>
  <si>
    <t xml:space="preserve">kolski</t>
  </si>
  <si>
    <t xml:space="preserve">koniński</t>
  </si>
  <si>
    <t xml:space="preserve">kościański</t>
  </si>
  <si>
    <t xml:space="preserve">krotoszyński</t>
  </si>
  <si>
    <t xml:space="preserve">leszczyński</t>
  </si>
  <si>
    <t xml:space="preserve">międzychodzki</t>
  </si>
  <si>
    <t xml:space="preserve">nowotomyski</t>
  </si>
  <si>
    <t xml:space="preserve">obornicki</t>
  </si>
  <si>
    <t xml:space="preserve">ostrowski wlkp.</t>
  </si>
  <si>
    <t xml:space="preserve">ostrzeszowski</t>
  </si>
  <si>
    <t xml:space="preserve">pilski</t>
  </si>
  <si>
    <t xml:space="preserve">pleszewski</t>
  </si>
  <si>
    <t xml:space="preserve">poznański</t>
  </si>
  <si>
    <t xml:space="preserve">rawicki</t>
  </si>
  <si>
    <t xml:space="preserve">słupecki</t>
  </si>
  <si>
    <t xml:space="preserve">szamotulski</t>
  </si>
  <si>
    <t xml:space="preserve">średzki wlkp.</t>
  </si>
  <si>
    <t xml:space="preserve">śremski</t>
  </si>
  <si>
    <t xml:space="preserve">turecki</t>
  </si>
  <si>
    <t xml:space="preserve">wągrowiecki</t>
  </si>
  <si>
    <t xml:space="preserve">wolsztyński</t>
  </si>
  <si>
    <t xml:space="preserve">wrzesiński</t>
  </si>
  <si>
    <t xml:space="preserve">złotowski</t>
  </si>
  <si>
    <t xml:space="preserve">m. Kalisz</t>
  </si>
  <si>
    <t xml:space="preserve">m. Konin</t>
  </si>
  <si>
    <t xml:space="preserve">m. Leszno</t>
  </si>
  <si>
    <t xml:space="preserve">m. Poznań</t>
  </si>
  <si>
    <t xml:space="preserve">białogardzki</t>
  </si>
  <si>
    <t xml:space="preserve">choszczeński</t>
  </si>
  <si>
    <t xml:space="preserve">drawski</t>
  </si>
  <si>
    <t xml:space="preserve">goleniowski</t>
  </si>
  <si>
    <t xml:space="preserve">gryficki</t>
  </si>
  <si>
    <t xml:space="preserve">gryfiński</t>
  </si>
  <si>
    <t xml:space="preserve">kamieński</t>
  </si>
  <si>
    <t xml:space="preserve">kołobrzeski</t>
  </si>
  <si>
    <t xml:space="preserve">koszaliński</t>
  </si>
  <si>
    <t xml:space="preserve">myśliborski</t>
  </si>
  <si>
    <t xml:space="preserve">policki</t>
  </si>
  <si>
    <t xml:space="preserve">pyrzycki</t>
  </si>
  <si>
    <t xml:space="preserve">sławieński</t>
  </si>
  <si>
    <t xml:space="preserve">stargardzki</t>
  </si>
  <si>
    <t xml:space="preserve">szczecinecki</t>
  </si>
  <si>
    <t xml:space="preserve">świdwiński</t>
  </si>
  <si>
    <t xml:space="preserve">wałecki</t>
  </si>
  <si>
    <t xml:space="preserve">łobeski</t>
  </si>
  <si>
    <t xml:space="preserve">m. Koszalin</t>
  </si>
  <si>
    <t xml:space="preserve">m. Szczecin</t>
  </si>
  <si>
    <t xml:space="preserve">m. Świnoujśc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 CE"/>
      <family val="0"/>
      <charset val="238"/>
    </font>
    <font>
      <sz val="12"/>
      <name val="Arial CE"/>
      <family val="0"/>
      <charset val="238"/>
    </font>
    <font>
      <sz val="9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9"/>
      <color rgb="FF000000"/>
      <name val="Times New Roman"/>
      <family val="1"/>
      <charset val="238"/>
    </font>
    <font>
      <b val="true"/>
      <sz val="12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_POW12_02" xfId="22"/>
    <cellStyle name="Normalny_stopaP0303" xfId="23"/>
    <cellStyle name="Normalny_szablon" xfId="24"/>
    <cellStyle name="Normalny_tablice_roczna02_powiaty" xfId="25"/>
    <cellStyle name="Uwaga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6.99"/>
    <col collapsed="false" customWidth="true" hidden="false" outlineLevel="0" max="3" min="3" style="1" width="10.28"/>
    <col collapsed="false" customWidth="false" hidden="false" outlineLevel="0" max="4" min="4" style="1" width="9.14"/>
    <col collapsed="false" customWidth="true" hidden="false" outlineLevel="0" max="5" min="5" style="1" width="17.7"/>
    <col collapsed="false" customWidth="true" hidden="false" outlineLevel="0" max="6" min="6" style="1" width="9.41"/>
    <col collapsed="false" customWidth="true" hidden="false" outlineLevel="0" max="7" min="7" style="1" width="16.99"/>
    <col collapsed="false" customWidth="false" hidden="false" outlineLevel="0" max="257" min="8" style="1" width="9.14"/>
  </cols>
  <sheetData>
    <row r="1" customFormat="false" ht="27.7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2" hidden="false" customHeight="false" outlineLevel="0" collapsed="false">
      <c r="A2" s="3"/>
      <c r="B2" s="4"/>
      <c r="C2" s="3"/>
      <c r="D2" s="3"/>
      <c r="E2" s="3"/>
      <c r="F2" s="3"/>
      <c r="G2" s="3"/>
    </row>
    <row r="3" customFormat="false" ht="36" hidden="false" customHeight="true" outlineLevel="0" collapsed="false">
      <c r="B3" s="5" t="s">
        <v>1</v>
      </c>
      <c r="C3" s="6" t="s">
        <v>2</v>
      </c>
      <c r="D3" s="6" t="s">
        <v>3</v>
      </c>
      <c r="E3" s="6" t="s">
        <v>4</v>
      </c>
      <c r="F3" s="6" t="s">
        <v>3</v>
      </c>
      <c r="G3" s="6" t="s">
        <v>5</v>
      </c>
    </row>
    <row r="4" customFormat="false" ht="12" hidden="false" customHeight="true" outlineLevel="0" collapsed="false">
      <c r="B4" s="7"/>
      <c r="C4" s="6" t="s">
        <v>6</v>
      </c>
      <c r="D4" s="6"/>
      <c r="E4" s="6"/>
      <c r="F4" s="6"/>
      <c r="G4" s="6"/>
    </row>
    <row r="5" customFormat="false" ht="12" hidden="false" customHeight="true" outlineLevel="0" collapsed="false">
      <c r="A5" s="8"/>
      <c r="B5" s="9" t="s">
        <v>7</v>
      </c>
      <c r="C5" s="10" t="n">
        <f aca="false">C6+C37+C61+C86+C101+C126+C149+C192+C205+C231+C249+C270+C307+C322+C344+C380</f>
        <v>2116032</v>
      </c>
      <c r="D5" s="10" t="n">
        <f aca="false">D6+D37+D61+D86+D101+D126+D149+D192+D205+D231+D249+D270+D307+D322+D344+D380</f>
        <v>1093560</v>
      </c>
      <c r="E5" s="10" t="n">
        <f aca="false">E6+E37+E61+E86+E101+E126+E149+E192+E205+E231+E249+E270+E307+E322+E344+E380</f>
        <v>111767</v>
      </c>
      <c r="F5" s="10" t="n">
        <f aca="false">F6+F37+F61+F86+F101+F126+F149+F192+F205+F231+F249+F270+F307+F322+F344+F380</f>
        <v>59140</v>
      </c>
      <c r="G5" s="10" t="n">
        <f aca="false">G6+G37+G61+G86+G101+G126+G149+G192+G205+G231+G249+G270+G307+G322+G344+G380</f>
        <v>55724</v>
      </c>
    </row>
    <row r="6" customFormat="false" ht="12" hidden="false" customHeight="true" outlineLevel="0" collapsed="false">
      <c r="A6" s="8"/>
      <c r="B6" s="11" t="s">
        <v>8</v>
      </c>
      <c r="C6" s="12" t="n">
        <f aca="false">SUM(C7:C36)</f>
        <v>150886</v>
      </c>
      <c r="D6" s="12" t="n">
        <f aca="false">SUM(D7:D36)</f>
        <v>77612</v>
      </c>
      <c r="E6" s="12" t="n">
        <f aca="false">SUM(E7:E36)</f>
        <v>6472</v>
      </c>
      <c r="F6" s="12" t="n">
        <f aca="false">SUM(F7:F36)</f>
        <v>3504</v>
      </c>
      <c r="G6" s="12" t="n">
        <f aca="false">SUM(G7:G36)</f>
        <v>5127</v>
      </c>
      <c r="H6" s="13"/>
    </row>
    <row r="7" customFormat="false" ht="12" hidden="false" customHeight="true" outlineLevel="0" collapsed="false">
      <c r="A7" s="14" t="s">
        <v>9</v>
      </c>
      <c r="B7" s="15" t="s">
        <v>10</v>
      </c>
      <c r="C7" s="16" t="n">
        <f aca="false">Arkusz1!B2</f>
        <v>3888</v>
      </c>
      <c r="D7" s="16" t="n">
        <f aca="false">Arkusz1!C2</f>
        <v>2051</v>
      </c>
      <c r="E7" s="16" t="n">
        <f aca="false">Arkusz1!D2</f>
        <v>154</v>
      </c>
      <c r="F7" s="16" t="n">
        <f aca="false">Arkusz1!E2</f>
        <v>88</v>
      </c>
      <c r="G7" s="17" t="n">
        <f aca="false">Arkusz1!F2</f>
        <v>176</v>
      </c>
      <c r="H7" s="13"/>
    </row>
    <row r="8" customFormat="false" ht="12" hidden="false" customHeight="true" outlineLevel="0" collapsed="false">
      <c r="A8" s="14" t="s">
        <v>11</v>
      </c>
      <c r="B8" s="15" t="s">
        <v>12</v>
      </c>
      <c r="C8" s="16" t="n">
        <f aca="false">Arkusz1!B3</f>
        <v>6152</v>
      </c>
      <c r="D8" s="16" t="n">
        <f aca="false">Arkusz1!C3</f>
        <v>3046</v>
      </c>
      <c r="E8" s="16" t="n">
        <f aca="false">Arkusz1!D3</f>
        <v>219</v>
      </c>
      <c r="F8" s="16" t="n">
        <f aca="false">Arkusz1!E3</f>
        <v>104</v>
      </c>
      <c r="G8" s="17" t="n">
        <f aca="false">Arkusz1!F3</f>
        <v>126</v>
      </c>
      <c r="H8" s="13"/>
    </row>
    <row r="9" customFormat="false" ht="12" hidden="false" customHeight="true" outlineLevel="0" collapsed="false">
      <c r="A9" s="14" t="s">
        <v>13</v>
      </c>
      <c r="B9" s="15" t="s">
        <v>14</v>
      </c>
      <c r="C9" s="16" t="n">
        <f aca="false">Arkusz1!B4</f>
        <v>4634</v>
      </c>
      <c r="D9" s="16" t="n">
        <f aca="false">Arkusz1!C4</f>
        <v>2819</v>
      </c>
      <c r="E9" s="16" t="n">
        <f aca="false">Arkusz1!D4</f>
        <v>60</v>
      </c>
      <c r="F9" s="16" t="n">
        <f aca="false">Arkusz1!E4</f>
        <v>42</v>
      </c>
      <c r="G9" s="17" t="n">
        <f aca="false">Arkusz1!F4</f>
        <v>181</v>
      </c>
      <c r="H9" s="13"/>
    </row>
    <row r="10" customFormat="false" ht="12" hidden="false" customHeight="true" outlineLevel="0" collapsed="false">
      <c r="A10" s="14" t="s">
        <v>15</v>
      </c>
      <c r="B10" s="15" t="s">
        <v>16</v>
      </c>
      <c r="C10" s="16" t="n">
        <f aca="false">Arkusz1!B5</f>
        <v>3270</v>
      </c>
      <c r="D10" s="16" t="n">
        <f aca="false">Arkusz1!C5</f>
        <v>1741</v>
      </c>
      <c r="E10" s="16" t="n">
        <f aca="false">Arkusz1!D5</f>
        <v>144</v>
      </c>
      <c r="F10" s="16" t="n">
        <f aca="false">Arkusz1!E5</f>
        <v>77</v>
      </c>
      <c r="G10" s="17" t="n">
        <f aca="false">Arkusz1!F5</f>
        <v>58</v>
      </c>
      <c r="H10" s="13"/>
    </row>
    <row r="11" customFormat="false" ht="12" hidden="false" customHeight="true" outlineLevel="0" collapsed="false">
      <c r="A11" s="14" t="s">
        <v>17</v>
      </c>
      <c r="B11" s="15" t="s">
        <v>18</v>
      </c>
      <c r="C11" s="16" t="n">
        <f aca="false">Arkusz1!B6</f>
        <v>3839</v>
      </c>
      <c r="D11" s="16" t="n">
        <f aca="false">Arkusz1!C6</f>
        <v>1991</v>
      </c>
      <c r="E11" s="16" t="n">
        <f aca="false">Arkusz1!D6</f>
        <v>81</v>
      </c>
      <c r="F11" s="16" t="n">
        <f aca="false">Arkusz1!E6</f>
        <v>43</v>
      </c>
      <c r="G11" s="17" t="n">
        <f aca="false">Arkusz1!F6</f>
        <v>147</v>
      </c>
      <c r="H11" s="13"/>
    </row>
    <row r="12" customFormat="false" ht="12" hidden="false" customHeight="true" outlineLevel="0" collapsed="false">
      <c r="A12" s="14" t="s">
        <v>19</v>
      </c>
      <c r="B12" s="15" t="s">
        <v>20</v>
      </c>
      <c r="C12" s="16" t="n">
        <f aca="false">Arkusz1!B7</f>
        <v>3857</v>
      </c>
      <c r="D12" s="16" t="n">
        <f aca="false">Arkusz1!C7</f>
        <v>1874</v>
      </c>
      <c r="E12" s="16" t="n">
        <f aca="false">Arkusz1!D7</f>
        <v>220</v>
      </c>
      <c r="F12" s="16" t="n">
        <f aca="false">Arkusz1!E7</f>
        <v>127</v>
      </c>
      <c r="G12" s="17" t="n">
        <f aca="false">Arkusz1!F7</f>
        <v>68</v>
      </c>
      <c r="H12" s="13"/>
    </row>
    <row r="13" customFormat="false" ht="12" hidden="false" customHeight="true" outlineLevel="0" collapsed="false">
      <c r="A13" s="14" t="s">
        <v>21</v>
      </c>
      <c r="B13" s="18" t="s">
        <v>22</v>
      </c>
      <c r="C13" s="16" t="n">
        <f aca="false">Arkusz1!B8</f>
        <v>2926</v>
      </c>
      <c r="D13" s="16" t="n">
        <f aca="false">Arkusz1!C8</f>
        <v>1241</v>
      </c>
      <c r="E13" s="16" t="n">
        <f aca="false">Arkusz1!D8</f>
        <v>113</v>
      </c>
      <c r="F13" s="16" t="n">
        <f aca="false">Arkusz1!E8</f>
        <v>53</v>
      </c>
      <c r="G13" s="17" t="n">
        <f aca="false">Arkusz1!F8</f>
        <v>91</v>
      </c>
      <c r="H13" s="13"/>
    </row>
    <row r="14" customFormat="false" ht="12" hidden="false" customHeight="true" outlineLevel="0" collapsed="false">
      <c r="A14" s="14" t="s">
        <v>23</v>
      </c>
      <c r="B14" s="15" t="s">
        <v>24</v>
      </c>
      <c r="C14" s="16" t="n">
        <f aca="false">Arkusz1!B9</f>
        <v>14799</v>
      </c>
      <c r="D14" s="16" t="n">
        <f aca="false">Arkusz1!C9</f>
        <v>7271</v>
      </c>
      <c r="E14" s="16" t="n">
        <f aca="false">Arkusz1!D9</f>
        <v>508</v>
      </c>
      <c r="F14" s="16" t="n">
        <f aca="false">Arkusz1!E9</f>
        <v>292</v>
      </c>
      <c r="G14" s="17" t="n">
        <f aca="false">Arkusz1!F9</f>
        <v>141</v>
      </c>
      <c r="H14" s="13"/>
    </row>
    <row r="15" customFormat="false" ht="12" hidden="false" customHeight="true" outlineLevel="0" collapsed="false">
      <c r="A15" s="14" t="s">
        <v>25</v>
      </c>
      <c r="B15" s="15" t="s">
        <v>26</v>
      </c>
      <c r="C15" s="16" t="n">
        <f aca="false">Arkusz1!B10</f>
        <v>3691</v>
      </c>
      <c r="D15" s="16" t="n">
        <f aca="false">Arkusz1!C10</f>
        <v>1935</v>
      </c>
      <c r="E15" s="16" t="n">
        <f aca="false">Arkusz1!D10</f>
        <v>239</v>
      </c>
      <c r="F15" s="16" t="n">
        <f aca="false">Arkusz1!E10</f>
        <v>125</v>
      </c>
      <c r="G15" s="17" t="n">
        <f aca="false">Arkusz1!F10</f>
        <v>96</v>
      </c>
      <c r="H15" s="13"/>
    </row>
    <row r="16" customFormat="false" ht="12" hidden="false" customHeight="true" outlineLevel="0" collapsed="false">
      <c r="A16" s="14" t="s">
        <v>27</v>
      </c>
      <c r="B16" s="15" t="s">
        <v>28</v>
      </c>
      <c r="C16" s="16" t="n">
        <f aca="false">Arkusz1!B11</f>
        <v>3982</v>
      </c>
      <c r="D16" s="16" t="n">
        <f aca="false">Arkusz1!C11</f>
        <v>1965</v>
      </c>
      <c r="E16" s="16" t="n">
        <f aca="false">Arkusz1!D11</f>
        <v>154</v>
      </c>
      <c r="F16" s="16" t="n">
        <f aca="false">Arkusz1!E11</f>
        <v>81</v>
      </c>
      <c r="G16" s="17" t="n">
        <f aca="false">Arkusz1!F11</f>
        <v>124</v>
      </c>
      <c r="H16" s="13"/>
    </row>
    <row r="17" customFormat="false" ht="12" hidden="false" customHeight="true" outlineLevel="0" collapsed="false">
      <c r="A17" s="14" t="s">
        <v>29</v>
      </c>
      <c r="B17" s="15" t="s">
        <v>30</v>
      </c>
      <c r="C17" s="16" t="n">
        <f aca="false">Arkusz1!B12</f>
        <v>4169</v>
      </c>
      <c r="D17" s="16" t="n">
        <f aca="false">Arkusz1!C12</f>
        <v>2459</v>
      </c>
      <c r="E17" s="16" t="n">
        <f aca="false">Arkusz1!D12</f>
        <v>181</v>
      </c>
      <c r="F17" s="16" t="n">
        <f aca="false">Arkusz1!E12</f>
        <v>122</v>
      </c>
      <c r="G17" s="17" t="n">
        <f aca="false">Arkusz1!F12</f>
        <v>206</v>
      </c>
      <c r="H17" s="13"/>
    </row>
    <row r="18" customFormat="false" ht="12" hidden="false" customHeight="true" outlineLevel="0" collapsed="false">
      <c r="A18" s="14" t="s">
        <v>31</v>
      </c>
      <c r="B18" s="15" t="s">
        <v>32</v>
      </c>
      <c r="C18" s="16" t="n">
        <f aca="false">Arkusz1!B13</f>
        <v>3952</v>
      </c>
      <c r="D18" s="16" t="n">
        <f aca="false">Arkusz1!C13</f>
        <v>1949</v>
      </c>
      <c r="E18" s="16" t="n">
        <f aca="false">Arkusz1!D13</f>
        <v>147</v>
      </c>
      <c r="F18" s="16" t="n">
        <f aca="false">Arkusz1!E13</f>
        <v>72</v>
      </c>
      <c r="G18" s="17" t="n">
        <f aca="false">Arkusz1!F13</f>
        <v>66</v>
      </c>
      <c r="H18" s="13"/>
    </row>
    <row r="19" customFormat="false" ht="12" hidden="false" customHeight="true" outlineLevel="0" collapsed="false">
      <c r="A19" s="14" t="s">
        <v>33</v>
      </c>
      <c r="B19" s="15" t="s">
        <v>34</v>
      </c>
      <c r="C19" s="16" t="n">
        <f aca="false">Arkusz1!B14</f>
        <v>2322</v>
      </c>
      <c r="D19" s="16" t="n">
        <f aca="false">Arkusz1!C14</f>
        <v>1292</v>
      </c>
      <c r="E19" s="16" t="n">
        <f aca="false">Arkusz1!D14</f>
        <v>171</v>
      </c>
      <c r="F19" s="16" t="n">
        <f aca="false">Arkusz1!E14</f>
        <v>75</v>
      </c>
      <c r="G19" s="17" t="n">
        <f aca="false">Arkusz1!F14</f>
        <v>19</v>
      </c>
      <c r="H19" s="13"/>
    </row>
    <row r="20" customFormat="false" ht="12" hidden="false" customHeight="true" outlineLevel="0" collapsed="false">
      <c r="A20" s="14" t="s">
        <v>35</v>
      </c>
      <c r="B20" s="15" t="s">
        <v>36</v>
      </c>
      <c r="C20" s="16" t="n">
        <f aca="false">Arkusz1!B15</f>
        <v>5933</v>
      </c>
      <c r="D20" s="16" t="n">
        <f aca="false">Arkusz1!C15</f>
        <v>3194</v>
      </c>
      <c r="E20" s="16" t="n">
        <f aca="false">Arkusz1!D15</f>
        <v>365</v>
      </c>
      <c r="F20" s="16" t="n">
        <f aca="false">Arkusz1!E15</f>
        <v>190</v>
      </c>
      <c r="G20" s="17" t="n">
        <f aca="false">Arkusz1!F15</f>
        <v>107</v>
      </c>
      <c r="H20" s="13"/>
    </row>
    <row r="21" customFormat="false" ht="12" hidden="false" customHeight="true" outlineLevel="0" collapsed="false">
      <c r="A21" s="14" t="s">
        <v>37</v>
      </c>
      <c r="B21" s="15" t="s">
        <v>38</v>
      </c>
      <c r="C21" s="16" t="n">
        <f aca="false">Arkusz1!B16</f>
        <v>4325</v>
      </c>
      <c r="D21" s="16" t="n">
        <f aca="false">Arkusz1!C16</f>
        <v>2055</v>
      </c>
      <c r="E21" s="16" t="n">
        <f aca="false">Arkusz1!D16</f>
        <v>145</v>
      </c>
      <c r="F21" s="16" t="n">
        <f aca="false">Arkusz1!E16</f>
        <v>78</v>
      </c>
      <c r="G21" s="17" t="n">
        <f aca="false">Arkusz1!F16</f>
        <v>43</v>
      </c>
      <c r="H21" s="13"/>
    </row>
    <row r="22" customFormat="false" ht="12" hidden="false" customHeight="true" outlineLevel="0" collapsed="false">
      <c r="A22" s="14" t="s">
        <v>39</v>
      </c>
      <c r="B22" s="15" t="s">
        <v>40</v>
      </c>
      <c r="C22" s="16" t="n">
        <f aca="false">Arkusz1!B17</f>
        <v>3135</v>
      </c>
      <c r="D22" s="16" t="n">
        <f aca="false">Arkusz1!C17</f>
        <v>1815</v>
      </c>
      <c r="E22" s="16" t="n">
        <f aca="false">Arkusz1!D17</f>
        <v>92</v>
      </c>
      <c r="F22" s="16" t="n">
        <f aca="false">Arkusz1!E17</f>
        <v>61</v>
      </c>
      <c r="G22" s="17" t="n">
        <f aca="false">Arkusz1!F17</f>
        <v>212</v>
      </c>
      <c r="H22" s="13"/>
    </row>
    <row r="23" customFormat="false" ht="12" hidden="false" customHeight="true" outlineLevel="0" collapsed="false">
      <c r="A23" s="14" t="s">
        <v>41</v>
      </c>
      <c r="B23" s="15" t="s">
        <v>42</v>
      </c>
      <c r="C23" s="16" t="n">
        <f aca="false">Arkusz1!B18</f>
        <v>2578</v>
      </c>
      <c r="D23" s="16" t="n">
        <f aca="false">Arkusz1!C18</f>
        <v>1245</v>
      </c>
      <c r="E23" s="16" t="n">
        <f aca="false">Arkusz1!D18</f>
        <v>138</v>
      </c>
      <c r="F23" s="16" t="n">
        <f aca="false">Arkusz1!E18</f>
        <v>62</v>
      </c>
      <c r="G23" s="17" t="n">
        <f aca="false">Arkusz1!F18</f>
        <v>80</v>
      </c>
      <c r="H23" s="13"/>
    </row>
    <row r="24" customFormat="false" ht="12" hidden="false" customHeight="true" outlineLevel="0" collapsed="false">
      <c r="A24" s="14" t="s">
        <v>43</v>
      </c>
      <c r="B24" s="15" t="s">
        <v>44</v>
      </c>
      <c r="C24" s="16" t="n">
        <f aca="false">Arkusz1!B19</f>
        <v>2414</v>
      </c>
      <c r="D24" s="16" t="n">
        <f aca="false">Arkusz1!C19</f>
        <v>1185</v>
      </c>
      <c r="E24" s="16" t="n">
        <f aca="false">Arkusz1!D19</f>
        <v>112</v>
      </c>
      <c r="F24" s="16" t="n">
        <f aca="false">Arkusz1!E19</f>
        <v>56</v>
      </c>
      <c r="G24" s="17" t="n">
        <f aca="false">Arkusz1!F19</f>
        <v>44</v>
      </c>
      <c r="H24" s="13"/>
    </row>
    <row r="25" customFormat="false" ht="12" hidden="false" customHeight="true" outlineLevel="0" collapsed="false">
      <c r="A25" s="14" t="s">
        <v>45</v>
      </c>
      <c r="B25" s="15" t="s">
        <v>46</v>
      </c>
      <c r="C25" s="16" t="n">
        <f aca="false">Arkusz1!B20</f>
        <v>7788</v>
      </c>
      <c r="D25" s="16" t="n">
        <f aca="false">Arkusz1!C20</f>
        <v>3990</v>
      </c>
      <c r="E25" s="16" t="n">
        <f aca="false">Arkusz1!D20</f>
        <v>317</v>
      </c>
      <c r="F25" s="16" t="n">
        <f aca="false">Arkusz1!E20</f>
        <v>167</v>
      </c>
      <c r="G25" s="17" t="n">
        <f aca="false">Arkusz1!F20</f>
        <v>424</v>
      </c>
      <c r="H25" s="13"/>
    </row>
    <row r="26" customFormat="false" ht="12" hidden="false" customHeight="true" outlineLevel="0" collapsed="false">
      <c r="A26" s="14" t="s">
        <v>47</v>
      </c>
      <c r="B26" s="15" t="s">
        <v>48</v>
      </c>
      <c r="C26" s="16" t="n">
        <f aca="false">Arkusz1!B21</f>
        <v>3892</v>
      </c>
      <c r="D26" s="16" t="n">
        <f aca="false">Arkusz1!C21</f>
        <v>2032</v>
      </c>
      <c r="E26" s="16" t="n">
        <f aca="false">Arkusz1!D21</f>
        <v>115</v>
      </c>
      <c r="F26" s="16" t="n">
        <f aca="false">Arkusz1!E21</f>
        <v>53</v>
      </c>
      <c r="G26" s="17" t="n">
        <f aca="false">Arkusz1!F21</f>
        <v>180</v>
      </c>
      <c r="H26" s="13"/>
    </row>
    <row r="27" customFormat="false" ht="12" hidden="false" customHeight="true" outlineLevel="0" collapsed="false">
      <c r="A27" s="14" t="s">
        <v>49</v>
      </c>
      <c r="B27" s="19" t="s">
        <v>50</v>
      </c>
      <c r="C27" s="16" t="n">
        <f aca="false">Arkusz1!B22</f>
        <v>4231</v>
      </c>
      <c r="D27" s="16" t="n">
        <f aca="false">Arkusz1!C22</f>
        <v>2100</v>
      </c>
      <c r="E27" s="16" t="n">
        <f aca="false">Arkusz1!D22</f>
        <v>241</v>
      </c>
      <c r="F27" s="16" t="n">
        <f aca="false">Arkusz1!E22</f>
        <v>118</v>
      </c>
      <c r="G27" s="17" t="n">
        <f aca="false">Arkusz1!F22</f>
        <v>154</v>
      </c>
      <c r="H27" s="13"/>
    </row>
    <row r="28" customFormat="false" ht="12" hidden="false" customHeight="true" outlineLevel="0" collapsed="false">
      <c r="A28" s="14" t="s">
        <v>51</v>
      </c>
      <c r="B28" s="15" t="s">
        <v>52</v>
      </c>
      <c r="C28" s="16" t="n">
        <f aca="false">Arkusz1!B23</f>
        <v>3612</v>
      </c>
      <c r="D28" s="16" t="n">
        <f aca="false">Arkusz1!C23</f>
        <v>1840</v>
      </c>
      <c r="E28" s="16" t="n">
        <f aca="false">Arkusz1!D23</f>
        <v>155</v>
      </c>
      <c r="F28" s="16" t="n">
        <f aca="false">Arkusz1!E23</f>
        <v>98</v>
      </c>
      <c r="G28" s="17" t="n">
        <f aca="false">Arkusz1!F23</f>
        <v>46</v>
      </c>
      <c r="H28" s="13"/>
    </row>
    <row r="29" customFormat="false" ht="12" hidden="false" customHeight="true" outlineLevel="0" collapsed="false">
      <c r="A29" s="14" t="s">
        <v>53</v>
      </c>
      <c r="B29" s="15" t="s">
        <v>54</v>
      </c>
      <c r="C29" s="16" t="n">
        <f aca="false">Arkusz1!B24</f>
        <v>3079</v>
      </c>
      <c r="D29" s="16" t="n">
        <f aca="false">Arkusz1!C24</f>
        <v>1658</v>
      </c>
      <c r="E29" s="16" t="n">
        <f aca="false">Arkusz1!D24</f>
        <v>210</v>
      </c>
      <c r="F29" s="16" t="n">
        <f aca="false">Arkusz1!E24</f>
        <v>115</v>
      </c>
      <c r="G29" s="17" t="n">
        <f aca="false">Arkusz1!F24</f>
        <v>196</v>
      </c>
      <c r="H29" s="13"/>
    </row>
    <row r="30" customFormat="false" ht="12" hidden="false" customHeight="true" outlineLevel="0" collapsed="false">
      <c r="A30" s="14" t="s">
        <v>55</v>
      </c>
      <c r="B30" s="15" t="s">
        <v>56</v>
      </c>
      <c r="C30" s="16" t="n">
        <f aca="false">Arkusz1!B25</f>
        <v>5094</v>
      </c>
      <c r="D30" s="16" t="n">
        <f aca="false">Arkusz1!C25</f>
        <v>2454</v>
      </c>
      <c r="E30" s="16" t="n">
        <f aca="false">Arkusz1!D25</f>
        <v>190</v>
      </c>
      <c r="F30" s="16" t="n">
        <f aca="false">Arkusz1!E25</f>
        <v>84</v>
      </c>
      <c r="G30" s="17" t="n">
        <f aca="false">Arkusz1!F25</f>
        <v>78</v>
      </c>
      <c r="H30" s="13"/>
    </row>
    <row r="31" customFormat="false" ht="12" hidden="false" customHeight="true" outlineLevel="0" collapsed="false">
      <c r="A31" s="14" t="s">
        <v>57</v>
      </c>
      <c r="B31" s="15" t="s">
        <v>58</v>
      </c>
      <c r="C31" s="16" t="n">
        <f aca="false">Arkusz1!B26</f>
        <v>4621</v>
      </c>
      <c r="D31" s="16" t="n">
        <f aca="false">Arkusz1!C26</f>
        <v>2590</v>
      </c>
      <c r="E31" s="16" t="n">
        <f aca="false">Arkusz1!D26</f>
        <v>235</v>
      </c>
      <c r="F31" s="16" t="n">
        <f aca="false">Arkusz1!E26</f>
        <v>135</v>
      </c>
      <c r="G31" s="17" t="n">
        <f aca="false">Arkusz1!F26</f>
        <v>184</v>
      </c>
      <c r="H31" s="13"/>
    </row>
    <row r="32" customFormat="false" ht="12" hidden="false" customHeight="true" outlineLevel="0" collapsed="false">
      <c r="A32" s="14" t="s">
        <v>59</v>
      </c>
      <c r="B32" s="15" t="s">
        <v>60</v>
      </c>
      <c r="C32" s="16" t="n">
        <f aca="false">Arkusz1!B27</f>
        <v>4238</v>
      </c>
      <c r="D32" s="16" t="n">
        <f aca="false">Arkusz1!C27</f>
        <v>2137</v>
      </c>
      <c r="E32" s="16" t="n">
        <f aca="false">Arkusz1!D27</f>
        <v>121</v>
      </c>
      <c r="F32" s="16" t="n">
        <f aca="false">Arkusz1!E27</f>
        <v>58</v>
      </c>
      <c r="G32" s="17" t="n">
        <f aca="false">Arkusz1!F27</f>
        <v>122</v>
      </c>
      <c r="H32" s="13"/>
    </row>
    <row r="33" customFormat="false" ht="12" hidden="false" customHeight="true" outlineLevel="0" collapsed="false">
      <c r="A33" s="20" t="s">
        <v>61</v>
      </c>
      <c r="B33" s="15" t="s">
        <v>62</v>
      </c>
      <c r="C33" s="16" t="n">
        <f aca="false">Arkusz1!B28</f>
        <v>3201</v>
      </c>
      <c r="D33" s="16" t="n">
        <f aca="false">Arkusz1!C28</f>
        <v>1522</v>
      </c>
      <c r="E33" s="16" t="n">
        <f aca="false">Arkusz1!D28</f>
        <v>216</v>
      </c>
      <c r="F33" s="16" t="n">
        <f aca="false">Arkusz1!E28</f>
        <v>120</v>
      </c>
      <c r="G33" s="17" t="n">
        <f aca="false">Arkusz1!F28</f>
        <v>49</v>
      </c>
      <c r="H33" s="13"/>
    </row>
    <row r="34" customFormat="false" ht="12" hidden="false" customHeight="true" outlineLevel="0" collapsed="false">
      <c r="A34" s="20" t="s">
        <v>63</v>
      </c>
      <c r="B34" s="15" t="s">
        <v>64</v>
      </c>
      <c r="C34" s="16" t="n">
        <f aca="false">Arkusz1!B29</f>
        <v>4866</v>
      </c>
      <c r="D34" s="16" t="n">
        <f aca="false">Arkusz1!C29</f>
        <v>2513</v>
      </c>
      <c r="E34" s="16" t="n">
        <f aca="false">Arkusz1!D29</f>
        <v>121</v>
      </c>
      <c r="F34" s="16" t="n">
        <f aca="false">Arkusz1!E29</f>
        <v>84</v>
      </c>
      <c r="G34" s="17" t="n">
        <f aca="false">Arkusz1!F29</f>
        <v>222</v>
      </c>
      <c r="H34" s="13"/>
    </row>
    <row r="35" customFormat="false" ht="12" hidden="false" customHeight="true" outlineLevel="0" collapsed="false">
      <c r="A35" s="20" t="s">
        <v>65</v>
      </c>
      <c r="B35" s="15" t="s">
        <v>66</v>
      </c>
      <c r="C35" s="16" t="n">
        <f aca="false">Arkusz1!B30</f>
        <v>18812</v>
      </c>
      <c r="D35" s="16" t="n">
        <f aca="false">Arkusz1!C30</f>
        <v>9694</v>
      </c>
      <c r="E35" s="16" t="n">
        <f aca="false">Arkusz1!D30</f>
        <v>1120</v>
      </c>
      <c r="F35" s="16" t="n">
        <f aca="false">Arkusz1!E30</f>
        <v>615</v>
      </c>
      <c r="G35" s="17" t="n">
        <f aca="false">Arkusz1!F30</f>
        <v>1132</v>
      </c>
      <c r="H35" s="13"/>
    </row>
    <row r="36" customFormat="false" ht="12" hidden="false" customHeight="true" outlineLevel="0" collapsed="false">
      <c r="A36" s="20" t="s">
        <v>67</v>
      </c>
      <c r="B36" s="15" t="s">
        <v>68</v>
      </c>
      <c r="C36" s="16" t="n">
        <f aca="false">Arkusz1!B31</f>
        <v>7586</v>
      </c>
      <c r="D36" s="16" t="n">
        <f aca="false">Arkusz1!C31</f>
        <v>3954</v>
      </c>
      <c r="E36" s="16" t="n">
        <f aca="false">Arkusz1!D31</f>
        <v>188</v>
      </c>
      <c r="F36" s="16" t="n">
        <f aca="false">Arkusz1!E31</f>
        <v>109</v>
      </c>
      <c r="G36" s="17" t="n">
        <f aca="false">Arkusz1!F31</f>
        <v>355</v>
      </c>
      <c r="H36" s="13"/>
    </row>
    <row r="37" customFormat="false" ht="12" hidden="false" customHeight="true" outlineLevel="0" collapsed="false">
      <c r="A37" s="21"/>
      <c r="B37" s="11" t="s">
        <v>69</v>
      </c>
      <c r="C37" s="12" t="n">
        <f aca="false">SUM(C38:C60)</f>
        <v>146659</v>
      </c>
      <c r="D37" s="12" t="n">
        <f aca="false">SUM(D38:D60)</f>
        <v>80456</v>
      </c>
      <c r="E37" s="12" t="n">
        <f aca="false">SUM(E38:E60)</f>
        <v>6498</v>
      </c>
      <c r="F37" s="12" t="n">
        <f aca="false">SUM(F38:F60)</f>
        <v>3494</v>
      </c>
      <c r="G37" s="12" t="n">
        <f aca="false">SUM(G38:G60)</f>
        <v>4013</v>
      </c>
      <c r="H37" s="13"/>
    </row>
    <row r="38" customFormat="false" ht="12" hidden="false" customHeight="true" outlineLevel="0" collapsed="false">
      <c r="A38" s="14" t="s">
        <v>70</v>
      </c>
      <c r="B38" s="15" t="s">
        <v>71</v>
      </c>
      <c r="C38" s="16" t="n">
        <f aca="false">Arkusz1!B32</f>
        <v>4995</v>
      </c>
      <c r="D38" s="16" t="n">
        <f aca="false">Arkusz1!C32</f>
        <v>2527</v>
      </c>
      <c r="E38" s="16" t="n">
        <f aca="false">Arkusz1!D32</f>
        <v>255</v>
      </c>
      <c r="F38" s="16" t="n">
        <f aca="false">Arkusz1!E32</f>
        <v>133</v>
      </c>
      <c r="G38" s="17" t="n">
        <f aca="false">Arkusz1!F32</f>
        <v>124</v>
      </c>
      <c r="H38" s="13"/>
    </row>
    <row r="39" customFormat="false" ht="12" hidden="false" customHeight="true" outlineLevel="0" collapsed="false">
      <c r="A39" s="14" t="s">
        <v>72</v>
      </c>
      <c r="B39" s="15" t="s">
        <v>73</v>
      </c>
      <c r="C39" s="16" t="n">
        <f aca="false">Arkusz1!B33</f>
        <v>4586</v>
      </c>
      <c r="D39" s="16" t="n">
        <f aca="false">Arkusz1!C33</f>
        <v>2848</v>
      </c>
      <c r="E39" s="16" t="n">
        <f aca="false">Arkusz1!D33</f>
        <v>158</v>
      </c>
      <c r="F39" s="16" t="n">
        <f aca="false">Arkusz1!E33</f>
        <v>92</v>
      </c>
      <c r="G39" s="17" t="n">
        <f aca="false">Arkusz1!F33</f>
        <v>111</v>
      </c>
      <c r="H39" s="13"/>
    </row>
    <row r="40" customFormat="false" ht="12" hidden="false" customHeight="true" outlineLevel="0" collapsed="false">
      <c r="A40" s="14" t="s">
        <v>74</v>
      </c>
      <c r="B40" s="18" t="s">
        <v>75</v>
      </c>
      <c r="C40" s="16" t="n">
        <f aca="false">Arkusz1!B34</f>
        <v>5214</v>
      </c>
      <c r="D40" s="16" t="n">
        <f aca="false">Arkusz1!C34</f>
        <v>2790</v>
      </c>
      <c r="E40" s="16" t="n">
        <f aca="false">Arkusz1!D34</f>
        <v>231</v>
      </c>
      <c r="F40" s="16" t="n">
        <f aca="false">Arkusz1!E34</f>
        <v>116</v>
      </c>
      <c r="G40" s="17" t="n">
        <f aca="false">Arkusz1!F34</f>
        <v>341</v>
      </c>
      <c r="H40" s="13"/>
    </row>
    <row r="41" customFormat="false" ht="12" hidden="false" customHeight="true" outlineLevel="0" collapsed="false">
      <c r="A41" s="14" t="s">
        <v>76</v>
      </c>
      <c r="B41" s="18" t="s">
        <v>77</v>
      </c>
      <c r="C41" s="16" t="n">
        <f aca="false">Arkusz1!B35</f>
        <v>4483</v>
      </c>
      <c r="D41" s="16" t="n">
        <f aca="false">Arkusz1!C35</f>
        <v>2439</v>
      </c>
      <c r="E41" s="16" t="n">
        <f aca="false">Arkusz1!D35</f>
        <v>303</v>
      </c>
      <c r="F41" s="16" t="n">
        <f aca="false">Arkusz1!E35</f>
        <v>162</v>
      </c>
      <c r="G41" s="17" t="n">
        <f aca="false">Arkusz1!F35</f>
        <v>123</v>
      </c>
      <c r="H41" s="13"/>
    </row>
    <row r="42" customFormat="false" ht="12" hidden="false" customHeight="true" outlineLevel="0" collapsed="false">
      <c r="A42" s="14" t="s">
        <v>78</v>
      </c>
      <c r="B42" s="18" t="s">
        <v>79</v>
      </c>
      <c r="C42" s="16" t="n">
        <f aca="false">Arkusz1!B36</f>
        <v>4252</v>
      </c>
      <c r="D42" s="16" t="n">
        <f aca="false">Arkusz1!C36</f>
        <v>2427</v>
      </c>
      <c r="E42" s="16" t="n">
        <f aca="false">Arkusz1!D36</f>
        <v>246</v>
      </c>
      <c r="F42" s="16" t="n">
        <f aca="false">Arkusz1!E36</f>
        <v>138</v>
      </c>
      <c r="G42" s="17" t="n">
        <f aca="false">Arkusz1!F36</f>
        <v>140</v>
      </c>
      <c r="H42" s="13"/>
    </row>
    <row r="43" customFormat="false" ht="12" hidden="false" customHeight="true" outlineLevel="0" collapsed="false">
      <c r="A43" s="14" t="s">
        <v>80</v>
      </c>
      <c r="B43" s="22" t="s">
        <v>81</v>
      </c>
      <c r="C43" s="16" t="n">
        <f aca="false">Arkusz1!B37</f>
        <v>3750</v>
      </c>
      <c r="D43" s="16" t="n">
        <f aca="false">Arkusz1!C37</f>
        <v>2172</v>
      </c>
      <c r="E43" s="16" t="n">
        <f aca="false">Arkusz1!D37</f>
        <v>89</v>
      </c>
      <c r="F43" s="16" t="n">
        <f aca="false">Arkusz1!E37</f>
        <v>49</v>
      </c>
      <c r="G43" s="17" t="n">
        <f aca="false">Arkusz1!F37</f>
        <v>71</v>
      </c>
      <c r="H43" s="13"/>
    </row>
    <row r="44" customFormat="false" ht="12" hidden="false" customHeight="true" outlineLevel="0" collapsed="false">
      <c r="A44" s="14" t="s">
        <v>82</v>
      </c>
      <c r="B44" s="15" t="s">
        <v>83</v>
      </c>
      <c r="C44" s="16" t="n">
        <f aca="false">Arkusz1!B38</f>
        <v>14953</v>
      </c>
      <c r="D44" s="16" t="n">
        <f aca="false">Arkusz1!C38</f>
        <v>8246</v>
      </c>
      <c r="E44" s="16" t="n">
        <f aca="false">Arkusz1!D38</f>
        <v>778</v>
      </c>
      <c r="F44" s="16" t="n">
        <f aca="false">Arkusz1!E38</f>
        <v>376</v>
      </c>
      <c r="G44" s="17" t="n">
        <f aca="false">Arkusz1!F38</f>
        <v>209</v>
      </c>
      <c r="H44" s="13"/>
    </row>
    <row r="45" customFormat="false" ht="12" hidden="false" customHeight="true" outlineLevel="0" collapsed="false">
      <c r="A45" s="14" t="s">
        <v>84</v>
      </c>
      <c r="B45" s="18" t="s">
        <v>85</v>
      </c>
      <c r="C45" s="16" t="n">
        <f aca="false">Arkusz1!B39</f>
        <v>6976</v>
      </c>
      <c r="D45" s="16" t="n">
        <f aca="false">Arkusz1!C39</f>
        <v>3612</v>
      </c>
      <c r="E45" s="16" t="n">
        <f aca="false">Arkusz1!D39</f>
        <v>265</v>
      </c>
      <c r="F45" s="16" t="n">
        <f aca="false">Arkusz1!E39</f>
        <v>109</v>
      </c>
      <c r="G45" s="17" t="n">
        <f aca="false">Arkusz1!F39</f>
        <v>253</v>
      </c>
      <c r="H45" s="13"/>
    </row>
    <row r="46" customFormat="false" ht="12" hidden="false" customHeight="true" outlineLevel="0" collapsed="false">
      <c r="A46" s="14" t="s">
        <v>86</v>
      </c>
      <c r="B46" s="15" t="s">
        <v>87</v>
      </c>
      <c r="C46" s="16" t="n">
        <f aca="false">Arkusz1!B40</f>
        <v>3968</v>
      </c>
      <c r="D46" s="16" t="n">
        <f aca="false">Arkusz1!C40</f>
        <v>2347</v>
      </c>
      <c r="E46" s="16" t="n">
        <f aca="false">Arkusz1!D40</f>
        <v>244</v>
      </c>
      <c r="F46" s="16" t="n">
        <f aca="false">Arkusz1!E40</f>
        <v>116</v>
      </c>
      <c r="G46" s="17" t="n">
        <f aca="false">Arkusz1!F40</f>
        <v>154</v>
      </c>
      <c r="H46" s="13"/>
    </row>
    <row r="47" customFormat="false" ht="12" hidden="false" customHeight="true" outlineLevel="0" collapsed="false">
      <c r="A47" s="14" t="s">
        <v>88</v>
      </c>
      <c r="B47" s="15" t="s">
        <v>89</v>
      </c>
      <c r="C47" s="16" t="n">
        <f aca="false">Arkusz1!B41</f>
        <v>6442</v>
      </c>
      <c r="D47" s="16" t="n">
        <f aca="false">Arkusz1!C41</f>
        <v>3465</v>
      </c>
      <c r="E47" s="16" t="n">
        <f aca="false">Arkusz1!D41</f>
        <v>385</v>
      </c>
      <c r="F47" s="16" t="n">
        <f aca="false">Arkusz1!E41</f>
        <v>176</v>
      </c>
      <c r="G47" s="17" t="n">
        <f aca="false">Arkusz1!F41</f>
        <v>159</v>
      </c>
      <c r="H47" s="13"/>
    </row>
    <row r="48" customFormat="false" ht="12" hidden="false" customHeight="true" outlineLevel="0" collapsed="false">
      <c r="A48" s="14" t="s">
        <v>90</v>
      </c>
      <c r="B48" s="15" t="s">
        <v>91</v>
      </c>
      <c r="C48" s="16" t="n">
        <f aca="false">Arkusz1!B42</f>
        <v>4180</v>
      </c>
      <c r="D48" s="16" t="n">
        <f aca="false">Arkusz1!C42</f>
        <v>2193</v>
      </c>
      <c r="E48" s="16" t="n">
        <f aca="false">Arkusz1!D42</f>
        <v>11</v>
      </c>
      <c r="F48" s="16" t="n">
        <f aca="false">Arkusz1!E42</f>
        <v>8</v>
      </c>
      <c r="G48" s="17" t="n">
        <f aca="false">Arkusz1!F42</f>
        <v>40</v>
      </c>
      <c r="H48" s="13"/>
    </row>
    <row r="49" customFormat="false" ht="12" hidden="false" customHeight="true" outlineLevel="0" collapsed="false">
      <c r="A49" s="14" t="s">
        <v>92</v>
      </c>
      <c r="B49" s="15" t="s">
        <v>93</v>
      </c>
      <c r="C49" s="16" t="n">
        <f aca="false">Arkusz1!B43</f>
        <v>3469</v>
      </c>
      <c r="D49" s="16" t="n">
        <f aca="false">Arkusz1!C43</f>
        <v>2138</v>
      </c>
      <c r="E49" s="16" t="n">
        <f aca="false">Arkusz1!D43</f>
        <v>14</v>
      </c>
      <c r="F49" s="16" t="n">
        <f aca="false">Arkusz1!E43</f>
        <v>9</v>
      </c>
      <c r="G49" s="17" t="n">
        <f aca="false">Arkusz1!F43</f>
        <v>100</v>
      </c>
      <c r="H49" s="13"/>
    </row>
    <row r="50" customFormat="false" ht="12" hidden="false" customHeight="true" outlineLevel="0" collapsed="false">
      <c r="A50" s="14" t="s">
        <v>94</v>
      </c>
      <c r="B50" s="18" t="s">
        <v>95</v>
      </c>
      <c r="C50" s="16" t="n">
        <f aca="false">Arkusz1!B44</f>
        <v>3193</v>
      </c>
      <c r="D50" s="16" t="n">
        <f aca="false">Arkusz1!C44</f>
        <v>1851</v>
      </c>
      <c r="E50" s="16" t="n">
        <f aca="false">Arkusz1!D44</f>
        <v>100</v>
      </c>
      <c r="F50" s="16" t="n">
        <f aca="false">Arkusz1!E44</f>
        <v>60</v>
      </c>
      <c r="G50" s="17" t="n">
        <f aca="false">Arkusz1!F44</f>
        <v>197</v>
      </c>
      <c r="H50" s="13"/>
    </row>
    <row r="51" customFormat="false" ht="12" hidden="false" customHeight="true" outlineLevel="0" collapsed="false">
      <c r="A51" s="14" t="s">
        <v>96</v>
      </c>
      <c r="B51" s="15" t="s">
        <v>97</v>
      </c>
      <c r="C51" s="16" t="n">
        <f aca="false">Arkusz1!B45</f>
        <v>6193</v>
      </c>
      <c r="D51" s="16" t="n">
        <f aca="false">Arkusz1!C45</f>
        <v>3539</v>
      </c>
      <c r="E51" s="16" t="n">
        <f aca="false">Arkusz1!D45</f>
        <v>321</v>
      </c>
      <c r="F51" s="16" t="n">
        <f aca="false">Arkusz1!E45</f>
        <v>174</v>
      </c>
      <c r="G51" s="17" t="n">
        <f aca="false">Arkusz1!F45</f>
        <v>143</v>
      </c>
      <c r="H51" s="13"/>
    </row>
    <row r="52" customFormat="false" ht="12" hidden="false" customHeight="true" outlineLevel="0" collapsed="false">
      <c r="A52" s="14" t="s">
        <v>98</v>
      </c>
      <c r="B52" s="22" t="s">
        <v>99</v>
      </c>
      <c r="C52" s="16" t="n">
        <f aca="false">Arkusz1!B46</f>
        <v>7030</v>
      </c>
      <c r="D52" s="16" t="n">
        <f aca="false">Arkusz1!C46</f>
        <v>3988</v>
      </c>
      <c r="E52" s="16" t="n">
        <f aca="false">Arkusz1!D46</f>
        <v>478</v>
      </c>
      <c r="F52" s="16" t="n">
        <f aca="false">Arkusz1!E46</f>
        <v>337</v>
      </c>
      <c r="G52" s="17" t="n">
        <f aca="false">Arkusz1!F46</f>
        <v>56</v>
      </c>
      <c r="H52" s="13"/>
    </row>
    <row r="53" customFormat="false" ht="12" hidden="false" customHeight="true" outlineLevel="0" collapsed="false">
      <c r="A53" s="14" t="s">
        <v>100</v>
      </c>
      <c r="B53" s="15" t="s">
        <v>101</v>
      </c>
      <c r="C53" s="16" t="n">
        <f aca="false">Arkusz1!B47</f>
        <v>3909</v>
      </c>
      <c r="D53" s="16" t="n">
        <f aca="false">Arkusz1!C47</f>
        <v>2149</v>
      </c>
      <c r="E53" s="16" t="n">
        <f aca="false">Arkusz1!D47</f>
        <v>165</v>
      </c>
      <c r="F53" s="16" t="n">
        <f aca="false">Arkusz1!E47</f>
        <v>87</v>
      </c>
      <c r="G53" s="17" t="n">
        <f aca="false">Arkusz1!F47</f>
        <v>44</v>
      </c>
      <c r="H53" s="13"/>
    </row>
    <row r="54" customFormat="false" ht="12" hidden="false" customHeight="true" outlineLevel="0" collapsed="false">
      <c r="A54" s="14" t="s">
        <v>102</v>
      </c>
      <c r="B54" s="15" t="s">
        <v>103</v>
      </c>
      <c r="C54" s="16" t="n">
        <f aca="false">Arkusz1!B48</f>
        <v>3142</v>
      </c>
      <c r="D54" s="16" t="n">
        <f aca="false">Arkusz1!C48</f>
        <v>1787</v>
      </c>
      <c r="E54" s="16" t="n">
        <f aca="false">Arkusz1!D48</f>
        <v>61</v>
      </c>
      <c r="F54" s="16" t="n">
        <f aca="false">Arkusz1!E48</f>
        <v>47</v>
      </c>
      <c r="G54" s="17" t="n">
        <f aca="false">Arkusz1!F48</f>
        <v>54</v>
      </c>
      <c r="H54" s="13"/>
    </row>
    <row r="55" customFormat="false" ht="12" hidden="false" customHeight="true" outlineLevel="0" collapsed="false">
      <c r="A55" s="14" t="s">
        <v>104</v>
      </c>
      <c r="B55" s="15" t="s">
        <v>105</v>
      </c>
      <c r="C55" s="16" t="n">
        <f aca="false">Arkusz1!B49</f>
        <v>8995</v>
      </c>
      <c r="D55" s="16" t="n">
        <f aca="false">Arkusz1!C49</f>
        <v>4867</v>
      </c>
      <c r="E55" s="16" t="n">
        <f aca="false">Arkusz1!D49</f>
        <v>198</v>
      </c>
      <c r="F55" s="16" t="n">
        <f aca="false">Arkusz1!E49</f>
        <v>84</v>
      </c>
      <c r="G55" s="17" t="n">
        <f aca="false">Arkusz1!F49</f>
        <v>56</v>
      </c>
      <c r="H55" s="13"/>
    </row>
    <row r="56" customFormat="false" ht="12" hidden="false" customHeight="true" outlineLevel="0" collapsed="false">
      <c r="A56" s="14" t="s">
        <v>106</v>
      </c>
      <c r="B56" s="15" t="s">
        <v>107</v>
      </c>
      <c r="C56" s="16" t="n">
        <f aca="false">Arkusz1!B50</f>
        <v>5841</v>
      </c>
      <c r="D56" s="16" t="n">
        <f aca="false">Arkusz1!C50</f>
        <v>3348</v>
      </c>
      <c r="E56" s="16" t="n">
        <f aca="false">Arkusz1!D50</f>
        <v>160</v>
      </c>
      <c r="F56" s="16" t="n">
        <f aca="false">Arkusz1!E50</f>
        <v>66</v>
      </c>
      <c r="G56" s="17" t="n">
        <f aca="false">Arkusz1!F50</f>
        <v>217</v>
      </c>
      <c r="H56" s="13"/>
    </row>
    <row r="57" customFormat="false" ht="12" hidden="false" customHeight="true" outlineLevel="0" collapsed="false">
      <c r="A57" s="23" t="s">
        <v>108</v>
      </c>
      <c r="B57" s="24" t="s">
        <v>109</v>
      </c>
      <c r="C57" s="16" t="n">
        <f aca="false">Arkusz1!B51</f>
        <v>14156</v>
      </c>
      <c r="D57" s="16" t="n">
        <f aca="false">Arkusz1!C51</f>
        <v>7260</v>
      </c>
      <c r="E57" s="16" t="n">
        <f aca="false">Arkusz1!D51</f>
        <v>919</v>
      </c>
      <c r="F57" s="16" t="n">
        <f aca="false">Arkusz1!E51</f>
        <v>493</v>
      </c>
      <c r="G57" s="17" t="n">
        <f aca="false">Arkusz1!F51</f>
        <v>708</v>
      </c>
      <c r="H57" s="13"/>
    </row>
    <row r="58" customFormat="false" ht="12" hidden="false" customHeight="true" outlineLevel="0" collapsed="false">
      <c r="A58" s="23" t="s">
        <v>110</v>
      </c>
      <c r="B58" s="15" t="s">
        <v>111</v>
      </c>
      <c r="C58" s="16" t="n">
        <f aca="false">Arkusz1!B52</f>
        <v>7338</v>
      </c>
      <c r="D58" s="16" t="n">
        <f aca="false">Arkusz1!C52</f>
        <v>4002</v>
      </c>
      <c r="E58" s="16" t="n">
        <f aca="false">Arkusz1!D52</f>
        <v>264</v>
      </c>
      <c r="F58" s="16" t="n">
        <f aca="false">Arkusz1!E52</f>
        <v>164</v>
      </c>
      <c r="G58" s="17" t="n">
        <f aca="false">Arkusz1!F52</f>
        <v>309</v>
      </c>
      <c r="H58" s="13"/>
    </row>
    <row r="59" customFormat="false" ht="12" hidden="false" customHeight="true" outlineLevel="0" collapsed="false">
      <c r="A59" s="23" t="s">
        <v>112</v>
      </c>
      <c r="B59" s="22" t="s">
        <v>113</v>
      </c>
      <c r="C59" s="16" t="n">
        <f aca="false">Arkusz1!B53</f>
        <v>9472</v>
      </c>
      <c r="D59" s="16" t="n">
        <f aca="false">Arkusz1!C53</f>
        <v>5009</v>
      </c>
      <c r="E59" s="16" t="n">
        <f aca="false">Arkusz1!D53</f>
        <v>513</v>
      </c>
      <c r="F59" s="16" t="n">
        <f aca="false">Arkusz1!E53</f>
        <v>315</v>
      </c>
      <c r="G59" s="17" t="n">
        <f aca="false">Arkusz1!F53</f>
        <v>248</v>
      </c>
      <c r="H59" s="13"/>
    </row>
    <row r="60" customFormat="false" ht="12" hidden="false" customHeight="true" outlineLevel="0" collapsed="false">
      <c r="A60" s="23" t="s">
        <v>114</v>
      </c>
      <c r="B60" s="15" t="s">
        <v>115</v>
      </c>
      <c r="C60" s="16" t="n">
        <f aca="false">Arkusz1!B54</f>
        <v>10122</v>
      </c>
      <c r="D60" s="16" t="n">
        <f aca="false">Arkusz1!C54</f>
        <v>5452</v>
      </c>
      <c r="E60" s="16" t="n">
        <f aca="false">Arkusz1!D54</f>
        <v>340</v>
      </c>
      <c r="F60" s="16" t="n">
        <f aca="false">Arkusz1!E54</f>
        <v>183</v>
      </c>
      <c r="G60" s="17" t="n">
        <f aca="false">Arkusz1!F54</f>
        <v>156</v>
      </c>
      <c r="H60" s="13"/>
    </row>
    <row r="61" customFormat="false" ht="12" hidden="false" customHeight="true" outlineLevel="0" collapsed="false">
      <c r="A61" s="21"/>
      <c r="B61" s="11" t="s">
        <v>116</v>
      </c>
      <c r="C61" s="12" t="n">
        <f aca="false">SUM(C62:C85)</f>
        <v>129893</v>
      </c>
      <c r="D61" s="12" t="n">
        <f aca="false">SUM(D62:D85)</f>
        <v>63925</v>
      </c>
      <c r="E61" s="12" t="n">
        <f aca="false">SUM(E62:E85)</f>
        <v>5465</v>
      </c>
      <c r="F61" s="12" t="n">
        <f aca="false">SUM(F62:F85)</f>
        <v>2741</v>
      </c>
      <c r="G61" s="12" t="n">
        <f aca="false">SUM(G62:G85)</f>
        <v>2964</v>
      </c>
      <c r="H61" s="13"/>
    </row>
    <row r="62" customFormat="false" ht="12" hidden="false" customHeight="true" outlineLevel="0" collapsed="false">
      <c r="A62" s="14" t="s">
        <v>117</v>
      </c>
      <c r="B62" s="15" t="s">
        <v>118</v>
      </c>
      <c r="C62" s="16" t="n">
        <f aca="false">Arkusz1!B55</f>
        <v>6920</v>
      </c>
      <c r="D62" s="16" t="n">
        <f aca="false">Arkusz1!C55</f>
        <v>3320</v>
      </c>
      <c r="E62" s="16" t="n">
        <f aca="false">Arkusz1!D55</f>
        <v>314</v>
      </c>
      <c r="F62" s="16" t="n">
        <f aca="false">Arkusz1!E55</f>
        <v>163</v>
      </c>
      <c r="G62" s="17" t="n">
        <f aca="false">Arkusz1!F55</f>
        <v>182</v>
      </c>
      <c r="H62" s="13"/>
    </row>
    <row r="63" customFormat="false" ht="12" hidden="false" customHeight="true" outlineLevel="0" collapsed="false">
      <c r="A63" s="14" t="s">
        <v>119</v>
      </c>
      <c r="B63" s="15" t="s">
        <v>120</v>
      </c>
      <c r="C63" s="16" t="n">
        <f aca="false">Arkusz1!B56</f>
        <v>4174</v>
      </c>
      <c r="D63" s="16" t="n">
        <f aca="false">Arkusz1!C56</f>
        <v>2030</v>
      </c>
      <c r="E63" s="16" t="n">
        <f aca="false">Arkusz1!D56</f>
        <v>325</v>
      </c>
      <c r="F63" s="16" t="n">
        <f aca="false">Arkusz1!E56</f>
        <v>166</v>
      </c>
      <c r="G63" s="17" t="n">
        <f aca="false">Arkusz1!F56</f>
        <v>109</v>
      </c>
      <c r="H63" s="13"/>
    </row>
    <row r="64" customFormat="false" ht="12" hidden="false" customHeight="true" outlineLevel="0" collapsed="false">
      <c r="A64" s="14" t="s">
        <v>121</v>
      </c>
      <c r="B64" s="15" t="s">
        <v>122</v>
      </c>
      <c r="C64" s="16" t="n">
        <f aca="false">Arkusz1!B57</f>
        <v>6150</v>
      </c>
      <c r="D64" s="16" t="n">
        <f aca="false">Arkusz1!C57</f>
        <v>3289</v>
      </c>
      <c r="E64" s="16" t="n">
        <f aca="false">Arkusz1!D57</f>
        <v>177</v>
      </c>
      <c r="F64" s="16" t="n">
        <f aca="false">Arkusz1!E57</f>
        <v>85</v>
      </c>
      <c r="G64" s="17" t="n">
        <f aca="false">Arkusz1!F57</f>
        <v>45</v>
      </c>
      <c r="H64" s="13"/>
    </row>
    <row r="65" customFormat="false" ht="12" hidden="false" customHeight="true" outlineLevel="0" collapsed="false">
      <c r="A65" s="14" t="s">
        <v>123</v>
      </c>
      <c r="B65" s="15" t="s">
        <v>124</v>
      </c>
      <c r="C65" s="16" t="n">
        <f aca="false">Arkusz1!B58</f>
        <v>5830</v>
      </c>
      <c r="D65" s="16" t="n">
        <f aca="false">Arkusz1!C58</f>
        <v>2788</v>
      </c>
      <c r="E65" s="16" t="n">
        <f aca="false">Arkusz1!D58</f>
        <v>132</v>
      </c>
      <c r="F65" s="16" t="n">
        <f aca="false">Arkusz1!E58</f>
        <v>58</v>
      </c>
      <c r="G65" s="17" t="n">
        <f aca="false">Arkusz1!F58</f>
        <v>106</v>
      </c>
      <c r="H65" s="13"/>
    </row>
    <row r="66" customFormat="false" ht="12" hidden="false" customHeight="true" outlineLevel="0" collapsed="false">
      <c r="A66" s="14" t="s">
        <v>125</v>
      </c>
      <c r="B66" s="15" t="s">
        <v>126</v>
      </c>
      <c r="C66" s="16" t="n">
        <f aca="false">Arkusz1!B59</f>
        <v>3640</v>
      </c>
      <c r="D66" s="16" t="n">
        <f aca="false">Arkusz1!C59</f>
        <v>1622</v>
      </c>
      <c r="E66" s="16" t="n">
        <f aca="false">Arkusz1!D59</f>
        <v>129</v>
      </c>
      <c r="F66" s="16" t="n">
        <f aca="false">Arkusz1!E59</f>
        <v>56</v>
      </c>
      <c r="G66" s="17" t="n">
        <f aca="false">Arkusz1!F59</f>
        <v>55</v>
      </c>
      <c r="H66" s="13"/>
    </row>
    <row r="67" customFormat="false" ht="12" hidden="false" customHeight="true" outlineLevel="0" collapsed="false">
      <c r="A67" s="14" t="s">
        <v>127</v>
      </c>
      <c r="B67" s="15" t="s">
        <v>128</v>
      </c>
      <c r="C67" s="16" t="n">
        <f aca="false">Arkusz1!B60</f>
        <v>4816</v>
      </c>
      <c r="D67" s="16" t="n">
        <f aca="false">Arkusz1!C60</f>
        <v>2303</v>
      </c>
      <c r="E67" s="16" t="n">
        <f aca="false">Arkusz1!D60</f>
        <v>213</v>
      </c>
      <c r="F67" s="16" t="n">
        <f aca="false">Arkusz1!E60</f>
        <v>91</v>
      </c>
      <c r="G67" s="17" t="n">
        <f aca="false">Arkusz1!F60</f>
        <v>47</v>
      </c>
      <c r="H67" s="13"/>
    </row>
    <row r="68" customFormat="false" ht="12" hidden="false" customHeight="true" outlineLevel="0" collapsed="false">
      <c r="A68" s="14" t="s">
        <v>129</v>
      </c>
      <c r="B68" s="15" t="s">
        <v>130</v>
      </c>
      <c r="C68" s="16" t="n">
        <f aca="false">Arkusz1!B61</f>
        <v>6332</v>
      </c>
      <c r="D68" s="16" t="n">
        <f aca="false">Arkusz1!C61</f>
        <v>3127</v>
      </c>
      <c r="E68" s="16" t="n">
        <f aca="false">Arkusz1!D61</f>
        <v>425</v>
      </c>
      <c r="F68" s="16" t="n">
        <f aca="false">Arkusz1!E61</f>
        <v>210</v>
      </c>
      <c r="G68" s="17" t="n">
        <f aca="false">Arkusz1!F61</f>
        <v>117</v>
      </c>
      <c r="H68" s="13"/>
    </row>
    <row r="69" customFormat="false" ht="12" hidden="false" customHeight="true" outlineLevel="0" collapsed="false">
      <c r="A69" s="14" t="s">
        <v>131</v>
      </c>
      <c r="B69" s="15" t="s">
        <v>132</v>
      </c>
      <c r="C69" s="16" t="n">
        <f aca="false">Arkusz1!B62</f>
        <v>6106</v>
      </c>
      <c r="D69" s="16" t="n">
        <f aca="false">Arkusz1!C62</f>
        <v>3144</v>
      </c>
      <c r="E69" s="16" t="n">
        <f aca="false">Arkusz1!D62</f>
        <v>234</v>
      </c>
      <c r="F69" s="16" t="n">
        <f aca="false">Arkusz1!E62</f>
        <v>103</v>
      </c>
      <c r="G69" s="17" t="n">
        <f aca="false">Arkusz1!F62</f>
        <v>146</v>
      </c>
      <c r="H69" s="13"/>
    </row>
    <row r="70" customFormat="false" ht="12" hidden="false" customHeight="true" outlineLevel="0" collapsed="false">
      <c r="A70" s="14" t="s">
        <v>133</v>
      </c>
      <c r="B70" s="15" t="s">
        <v>134</v>
      </c>
      <c r="C70" s="16" t="n">
        <f aca="false">Arkusz1!B63</f>
        <v>6997</v>
      </c>
      <c r="D70" s="16" t="n">
        <f aca="false">Arkusz1!C63</f>
        <v>3388</v>
      </c>
      <c r="E70" s="16" t="n">
        <f aca="false">Arkusz1!D63</f>
        <v>315</v>
      </c>
      <c r="F70" s="16" t="n">
        <f aca="false">Arkusz1!E63</f>
        <v>148</v>
      </c>
      <c r="G70" s="17" t="n">
        <f aca="false">Arkusz1!F63</f>
        <v>140</v>
      </c>
      <c r="H70" s="13"/>
    </row>
    <row r="71" customFormat="false" ht="12" hidden="false" customHeight="true" outlineLevel="0" collapsed="false">
      <c r="A71" s="14" t="s">
        <v>135</v>
      </c>
      <c r="B71" s="15" t="s">
        <v>136</v>
      </c>
      <c r="C71" s="16" t="n">
        <f aca="false">Arkusz1!B64</f>
        <v>2547</v>
      </c>
      <c r="D71" s="16" t="n">
        <f aca="false">Arkusz1!C64</f>
        <v>1491</v>
      </c>
      <c r="E71" s="16" t="n">
        <f aca="false">Arkusz1!D64</f>
        <v>33</v>
      </c>
      <c r="F71" s="16" t="n">
        <f aca="false">Arkusz1!E64</f>
        <v>26</v>
      </c>
      <c r="G71" s="17" t="n">
        <f aca="false">Arkusz1!F64</f>
        <v>19</v>
      </c>
      <c r="H71" s="13"/>
    </row>
    <row r="72" customFormat="false" ht="12" hidden="false" customHeight="true" outlineLevel="0" collapsed="false">
      <c r="A72" s="14" t="s">
        <v>137</v>
      </c>
      <c r="B72" s="15" t="s">
        <v>138</v>
      </c>
      <c r="C72" s="16" t="n">
        <f aca="false">Arkusz1!B65</f>
        <v>5650</v>
      </c>
      <c r="D72" s="16" t="n">
        <f aca="false">Arkusz1!C65</f>
        <v>2956</v>
      </c>
      <c r="E72" s="16" t="n">
        <f aca="false">Arkusz1!D65</f>
        <v>479</v>
      </c>
      <c r="F72" s="16" t="n">
        <f aca="false">Arkusz1!E65</f>
        <v>228</v>
      </c>
      <c r="G72" s="17" t="n">
        <f aca="false">Arkusz1!F65</f>
        <v>136</v>
      </c>
      <c r="H72" s="13"/>
    </row>
    <row r="73" customFormat="false" ht="12" hidden="false" customHeight="true" outlineLevel="0" collapsed="false">
      <c r="A73" s="14" t="s">
        <v>139</v>
      </c>
      <c r="B73" s="15" t="s">
        <v>140</v>
      </c>
      <c r="C73" s="16" t="n">
        <f aca="false">Arkusz1!B66</f>
        <v>4307</v>
      </c>
      <c r="D73" s="16" t="n">
        <f aca="false">Arkusz1!C66</f>
        <v>2044</v>
      </c>
      <c r="E73" s="16" t="n">
        <f aca="false">Arkusz1!D66</f>
        <v>68</v>
      </c>
      <c r="F73" s="16" t="n">
        <f aca="false">Arkusz1!E66</f>
        <v>34</v>
      </c>
      <c r="G73" s="17" t="n">
        <f aca="false">Arkusz1!F66</f>
        <v>33</v>
      </c>
      <c r="H73" s="13"/>
    </row>
    <row r="74" customFormat="false" ht="12" hidden="false" customHeight="true" outlineLevel="0" collapsed="false">
      <c r="A74" s="14" t="s">
        <v>141</v>
      </c>
      <c r="B74" s="15" t="s">
        <v>142</v>
      </c>
      <c r="C74" s="16" t="n">
        <f aca="false">Arkusz1!B67</f>
        <v>2254</v>
      </c>
      <c r="D74" s="16" t="n">
        <f aca="false">Arkusz1!C67</f>
        <v>1160</v>
      </c>
      <c r="E74" s="16" t="n">
        <f aca="false">Arkusz1!D67</f>
        <v>24</v>
      </c>
      <c r="F74" s="16" t="n">
        <f aca="false">Arkusz1!E67</f>
        <v>18</v>
      </c>
      <c r="G74" s="17" t="n">
        <f aca="false">Arkusz1!F67</f>
        <v>38</v>
      </c>
      <c r="H74" s="13"/>
    </row>
    <row r="75" customFormat="false" ht="12" hidden="false" customHeight="true" outlineLevel="0" collapsed="false">
      <c r="A75" s="14" t="s">
        <v>143</v>
      </c>
      <c r="B75" s="15" t="s">
        <v>144</v>
      </c>
      <c r="C75" s="16" t="n">
        <f aca="false">Arkusz1!B68</f>
        <v>5731</v>
      </c>
      <c r="D75" s="16" t="n">
        <f aca="false">Arkusz1!C68</f>
        <v>2772</v>
      </c>
      <c r="E75" s="16" t="n">
        <f aca="false">Arkusz1!D68</f>
        <v>205</v>
      </c>
      <c r="F75" s="16" t="n">
        <f aca="false">Arkusz1!E68</f>
        <v>113</v>
      </c>
      <c r="G75" s="17" t="n">
        <f aca="false">Arkusz1!F68</f>
        <v>127</v>
      </c>
      <c r="H75" s="13"/>
    </row>
    <row r="76" customFormat="false" ht="12" hidden="false" customHeight="true" outlineLevel="0" collapsed="false">
      <c r="A76" s="14" t="s">
        <v>145</v>
      </c>
      <c r="B76" s="15" t="s">
        <v>146</v>
      </c>
      <c r="C76" s="16" t="n">
        <f aca="false">Arkusz1!B69</f>
        <v>3966</v>
      </c>
      <c r="D76" s="16" t="n">
        <f aca="false">Arkusz1!C69</f>
        <v>1765</v>
      </c>
      <c r="E76" s="16" t="n">
        <f aca="false">Arkusz1!D69</f>
        <v>66</v>
      </c>
      <c r="F76" s="16" t="n">
        <f aca="false">Arkusz1!E69</f>
        <v>29</v>
      </c>
      <c r="G76" s="17" t="n">
        <f aca="false">Arkusz1!F69</f>
        <v>110</v>
      </c>
      <c r="H76" s="13"/>
    </row>
    <row r="77" customFormat="false" ht="12" hidden="false" customHeight="true" outlineLevel="0" collapsed="false">
      <c r="A77" s="14" t="s">
        <v>147</v>
      </c>
      <c r="B77" s="15" t="s">
        <v>148</v>
      </c>
      <c r="C77" s="16" t="n">
        <f aca="false">Arkusz1!B70</f>
        <v>3304</v>
      </c>
      <c r="D77" s="16" t="n">
        <f aca="false">Arkusz1!C70</f>
        <v>1523</v>
      </c>
      <c r="E77" s="16" t="n">
        <f aca="false">Arkusz1!D70</f>
        <v>162</v>
      </c>
      <c r="F77" s="16" t="n">
        <f aca="false">Arkusz1!E70</f>
        <v>77</v>
      </c>
      <c r="G77" s="17" t="n">
        <f aca="false">Arkusz1!F70</f>
        <v>106</v>
      </c>
      <c r="H77" s="13"/>
    </row>
    <row r="78" customFormat="false" ht="12" hidden="false" customHeight="true" outlineLevel="0" collapsed="false">
      <c r="A78" s="14" t="s">
        <v>149</v>
      </c>
      <c r="B78" s="15" t="s">
        <v>46</v>
      </c>
      <c r="C78" s="16" t="n">
        <f aca="false">Arkusz1!B71</f>
        <v>4162</v>
      </c>
      <c r="D78" s="16" t="n">
        <f aca="false">Arkusz1!C71</f>
        <v>2081</v>
      </c>
      <c r="E78" s="16" t="n">
        <f aca="false">Arkusz1!D71</f>
        <v>147</v>
      </c>
      <c r="F78" s="16" t="n">
        <f aca="false">Arkusz1!E71</f>
        <v>65</v>
      </c>
      <c r="G78" s="17" t="n">
        <f aca="false">Arkusz1!F71</f>
        <v>30</v>
      </c>
      <c r="H78" s="13"/>
    </row>
    <row r="79" customFormat="false" ht="12" hidden="false" customHeight="true" outlineLevel="0" collapsed="false">
      <c r="A79" s="14" t="s">
        <v>150</v>
      </c>
      <c r="B79" s="15" t="s">
        <v>151</v>
      </c>
      <c r="C79" s="16" t="n">
        <f aca="false">Arkusz1!B72</f>
        <v>5920</v>
      </c>
      <c r="D79" s="16" t="n">
        <f aca="false">Arkusz1!C72</f>
        <v>2913</v>
      </c>
      <c r="E79" s="16" t="n">
        <f aca="false">Arkusz1!D72</f>
        <v>248</v>
      </c>
      <c r="F79" s="16" t="n">
        <f aca="false">Arkusz1!E72</f>
        <v>127</v>
      </c>
      <c r="G79" s="17" t="n">
        <f aca="false">Arkusz1!F72</f>
        <v>129</v>
      </c>
      <c r="H79" s="13"/>
    </row>
    <row r="80" customFormat="false" ht="12" hidden="false" customHeight="true" outlineLevel="0" collapsed="false">
      <c r="A80" s="14" t="s">
        <v>152</v>
      </c>
      <c r="B80" s="15" t="s">
        <v>153</v>
      </c>
      <c r="C80" s="16" t="n">
        <f aca="false">Arkusz1!B73</f>
        <v>3693</v>
      </c>
      <c r="D80" s="16" t="n">
        <f aca="false">Arkusz1!C73</f>
        <v>1872</v>
      </c>
      <c r="E80" s="16" t="n">
        <f aca="false">Arkusz1!D73</f>
        <v>216</v>
      </c>
      <c r="F80" s="16" t="n">
        <f aca="false">Arkusz1!E73</f>
        <v>110</v>
      </c>
      <c r="G80" s="17" t="n">
        <f aca="false">Arkusz1!F73</f>
        <v>104</v>
      </c>
      <c r="H80" s="13"/>
    </row>
    <row r="81" customFormat="false" ht="12" hidden="false" customHeight="true" outlineLevel="0" collapsed="false">
      <c r="A81" s="14" t="s">
        <v>154</v>
      </c>
      <c r="B81" s="15" t="s">
        <v>155</v>
      </c>
      <c r="C81" s="16" t="n">
        <f aca="false">Arkusz1!B74</f>
        <v>6939</v>
      </c>
      <c r="D81" s="16" t="n">
        <f aca="false">Arkusz1!C74</f>
        <v>3313</v>
      </c>
      <c r="E81" s="16" t="n">
        <f aca="false">Arkusz1!D74</f>
        <v>175</v>
      </c>
      <c r="F81" s="16" t="n">
        <f aca="false">Arkusz1!E74</f>
        <v>80</v>
      </c>
      <c r="G81" s="17" t="n">
        <f aca="false">Arkusz1!F74</f>
        <v>158</v>
      </c>
      <c r="H81" s="13"/>
    </row>
    <row r="82" customFormat="false" ht="12" hidden="false" customHeight="true" outlineLevel="0" collapsed="false">
      <c r="A82" s="14" t="s">
        <v>156</v>
      </c>
      <c r="B82" s="22" t="s">
        <v>157</v>
      </c>
      <c r="C82" s="16" t="n">
        <f aca="false">Arkusz1!B75</f>
        <v>3922</v>
      </c>
      <c r="D82" s="16" t="n">
        <f aca="false">Arkusz1!C75</f>
        <v>1861</v>
      </c>
      <c r="E82" s="16" t="n">
        <f aca="false">Arkusz1!D75</f>
        <v>216</v>
      </c>
      <c r="F82" s="16" t="n">
        <f aca="false">Arkusz1!E75</f>
        <v>118</v>
      </c>
      <c r="G82" s="17" t="n">
        <f aca="false">Arkusz1!F75</f>
        <v>109</v>
      </c>
      <c r="H82" s="13"/>
    </row>
    <row r="83" customFormat="false" ht="12" hidden="false" customHeight="true" outlineLevel="0" collapsed="false">
      <c r="A83" s="14" t="s">
        <v>158</v>
      </c>
      <c r="B83" s="15" t="s">
        <v>159</v>
      </c>
      <c r="C83" s="16" t="n">
        <f aca="false">Arkusz1!B76</f>
        <v>4385</v>
      </c>
      <c r="D83" s="16" t="n">
        <f aca="false">Arkusz1!C76</f>
        <v>2347</v>
      </c>
      <c r="E83" s="16" t="n">
        <f aca="false">Arkusz1!D76</f>
        <v>233</v>
      </c>
      <c r="F83" s="16" t="n">
        <f aca="false">Arkusz1!E76</f>
        <v>127</v>
      </c>
      <c r="G83" s="17" t="n">
        <f aca="false">Arkusz1!F76</f>
        <v>153</v>
      </c>
      <c r="H83" s="13"/>
    </row>
    <row r="84" customFormat="false" ht="12" hidden="false" customHeight="true" outlineLevel="0" collapsed="false">
      <c r="A84" s="14" t="s">
        <v>160</v>
      </c>
      <c r="B84" s="15" t="s">
        <v>161</v>
      </c>
      <c r="C84" s="16" t="n">
        <f aca="false">Arkusz1!B77</f>
        <v>17396</v>
      </c>
      <c r="D84" s="16" t="n">
        <f aca="false">Arkusz1!C77</f>
        <v>8549</v>
      </c>
      <c r="E84" s="16" t="n">
        <f aca="false">Arkusz1!D77</f>
        <v>708</v>
      </c>
      <c r="F84" s="16" t="n">
        <f aca="false">Arkusz1!E77</f>
        <v>400</v>
      </c>
      <c r="G84" s="17" t="n">
        <f aca="false">Arkusz1!F77</f>
        <v>357</v>
      </c>
      <c r="H84" s="13"/>
    </row>
    <row r="85" customFormat="false" ht="12" hidden="false" customHeight="true" outlineLevel="0" collapsed="false">
      <c r="A85" s="14" t="s">
        <v>162</v>
      </c>
      <c r="B85" s="15" t="s">
        <v>163</v>
      </c>
      <c r="C85" s="16" t="n">
        <f aca="false">Arkusz1!B78</f>
        <v>4752</v>
      </c>
      <c r="D85" s="16" t="n">
        <f aca="false">Arkusz1!C78</f>
        <v>2267</v>
      </c>
      <c r="E85" s="16" t="n">
        <f aca="false">Arkusz1!D78</f>
        <v>221</v>
      </c>
      <c r="F85" s="16" t="n">
        <f aca="false">Arkusz1!E78</f>
        <v>109</v>
      </c>
      <c r="G85" s="17" t="n">
        <f aca="false">Arkusz1!F78</f>
        <v>408</v>
      </c>
      <c r="H85" s="13"/>
    </row>
    <row r="86" customFormat="false" ht="12" hidden="false" customHeight="true" outlineLevel="0" collapsed="false">
      <c r="A86" s="21"/>
      <c r="B86" s="11" t="s">
        <v>164</v>
      </c>
      <c r="C86" s="12" t="n">
        <f aca="false">SUM(C87:C100)</f>
        <v>58217</v>
      </c>
      <c r="D86" s="12" t="n">
        <f aca="false">SUM(D87:D100)</f>
        <v>31076</v>
      </c>
      <c r="E86" s="12" t="n">
        <f aca="false">SUM(E87:E100)</f>
        <v>3153</v>
      </c>
      <c r="F86" s="12" t="n">
        <f aca="false">SUM(F87:F100)</f>
        <v>1672</v>
      </c>
      <c r="G86" s="12" t="n">
        <f aca="false">SUM(G87:G100)</f>
        <v>1808</v>
      </c>
      <c r="H86" s="13"/>
    </row>
    <row r="87" customFormat="false" ht="12" hidden="false" customHeight="true" outlineLevel="0" collapsed="false">
      <c r="A87" s="14" t="n">
        <v>801</v>
      </c>
      <c r="B87" s="22" t="s">
        <v>165</v>
      </c>
      <c r="C87" s="16" t="n">
        <f aca="false">Arkusz1!B79</f>
        <v>3030</v>
      </c>
      <c r="D87" s="16" t="n">
        <f aca="false">Arkusz1!C79</f>
        <v>1636</v>
      </c>
      <c r="E87" s="16" t="n">
        <f aca="false">Arkusz1!D79</f>
        <v>197</v>
      </c>
      <c r="F87" s="16" t="n">
        <f aca="false">Arkusz1!E79</f>
        <v>90</v>
      </c>
      <c r="G87" s="16" t="n">
        <f aca="false">Arkusz1!F79</f>
        <v>45</v>
      </c>
      <c r="H87" s="13"/>
    </row>
    <row r="88" customFormat="false" ht="12" hidden="false" customHeight="true" outlineLevel="0" collapsed="false">
      <c r="A88" s="14" t="s">
        <v>166</v>
      </c>
      <c r="B88" s="15" t="s">
        <v>167</v>
      </c>
      <c r="C88" s="16" t="n">
        <f aca="false">Arkusz1!B80</f>
        <v>4153</v>
      </c>
      <c r="D88" s="16" t="n">
        <f aca="false">Arkusz1!C80</f>
        <v>2293</v>
      </c>
      <c r="E88" s="16" t="n">
        <f aca="false">Arkusz1!D80</f>
        <v>284</v>
      </c>
      <c r="F88" s="16" t="n">
        <f aca="false">Arkusz1!E80</f>
        <v>156</v>
      </c>
      <c r="G88" s="16" t="n">
        <f aca="false">Arkusz1!F80</f>
        <v>219</v>
      </c>
      <c r="H88" s="13"/>
    </row>
    <row r="89" customFormat="false" ht="12" hidden="false" customHeight="true" outlineLevel="0" collapsed="false">
      <c r="A89" s="14" t="s">
        <v>168</v>
      </c>
      <c r="B89" s="15" t="s">
        <v>169</v>
      </c>
      <c r="C89" s="16" t="n">
        <f aca="false">Arkusz1!B81</f>
        <v>5044</v>
      </c>
      <c r="D89" s="16" t="n">
        <f aca="false">Arkusz1!C81</f>
        <v>2563</v>
      </c>
      <c r="E89" s="16" t="n">
        <f aca="false">Arkusz1!D81</f>
        <v>460</v>
      </c>
      <c r="F89" s="16" t="n">
        <f aca="false">Arkusz1!E81</f>
        <v>230</v>
      </c>
      <c r="G89" s="16" t="n">
        <f aca="false">Arkusz1!F81</f>
        <v>102</v>
      </c>
      <c r="H89" s="13"/>
    </row>
    <row r="90" customFormat="false" ht="12" hidden="false" customHeight="true" outlineLevel="0" collapsed="false">
      <c r="A90" s="14" t="s">
        <v>170</v>
      </c>
      <c r="B90" s="15" t="s">
        <v>171</v>
      </c>
      <c r="C90" s="16" t="n">
        <f aca="false">Arkusz1!B82</f>
        <v>7113</v>
      </c>
      <c r="D90" s="16" t="n">
        <f aca="false">Arkusz1!C82</f>
        <v>3867</v>
      </c>
      <c r="E90" s="16" t="n">
        <f aca="false">Arkusz1!D82</f>
        <v>189</v>
      </c>
      <c r="F90" s="16" t="n">
        <f aca="false">Arkusz1!E82</f>
        <v>140</v>
      </c>
      <c r="G90" s="16" t="n">
        <f aca="false">Arkusz1!F82</f>
        <v>108</v>
      </c>
      <c r="H90" s="13"/>
    </row>
    <row r="91" customFormat="false" ht="12" hidden="false" customHeight="true" outlineLevel="0" collapsed="false">
      <c r="A91" s="14" t="s">
        <v>172</v>
      </c>
      <c r="B91" s="15" t="s">
        <v>173</v>
      </c>
      <c r="C91" s="16" t="n">
        <f aca="false">Arkusz1!B83</f>
        <v>2107</v>
      </c>
      <c r="D91" s="16" t="n">
        <f aca="false">Arkusz1!C83</f>
        <v>982</v>
      </c>
      <c r="E91" s="16" t="n">
        <f aca="false">Arkusz1!D83</f>
        <v>83</v>
      </c>
      <c r="F91" s="16" t="n">
        <f aca="false">Arkusz1!E83</f>
        <v>40</v>
      </c>
      <c r="G91" s="16" t="n">
        <f aca="false">Arkusz1!F83</f>
        <v>34</v>
      </c>
      <c r="H91" s="13"/>
    </row>
    <row r="92" customFormat="false" ht="12" hidden="false" customHeight="true" outlineLevel="0" collapsed="false">
      <c r="A92" s="14" t="s">
        <v>174</v>
      </c>
      <c r="B92" s="15" t="s">
        <v>175</v>
      </c>
      <c r="C92" s="16" t="n">
        <f aca="false">Arkusz1!B84</f>
        <v>4674</v>
      </c>
      <c r="D92" s="16" t="n">
        <f aca="false">Arkusz1!C84</f>
        <v>2533</v>
      </c>
      <c r="E92" s="16" t="n">
        <f aca="false">Arkusz1!D84</f>
        <v>182</v>
      </c>
      <c r="F92" s="16" t="n">
        <f aca="false">Arkusz1!E84</f>
        <v>106</v>
      </c>
      <c r="G92" s="16" t="n">
        <f aca="false">Arkusz1!F84</f>
        <v>83</v>
      </c>
      <c r="H92" s="13"/>
    </row>
    <row r="93" customFormat="false" ht="12" hidden="false" customHeight="true" outlineLevel="0" collapsed="false">
      <c r="A93" s="14" t="s">
        <v>176</v>
      </c>
      <c r="B93" s="15" t="s">
        <v>177</v>
      </c>
      <c r="C93" s="16" t="n">
        <f aca="false">Arkusz1!B85</f>
        <v>1756</v>
      </c>
      <c r="D93" s="16" t="n">
        <f aca="false">Arkusz1!C85</f>
        <v>819</v>
      </c>
      <c r="E93" s="16" t="n">
        <f aca="false">Arkusz1!D85</f>
        <v>59</v>
      </c>
      <c r="F93" s="16" t="n">
        <f aca="false">Arkusz1!E85</f>
        <v>26</v>
      </c>
      <c r="G93" s="16" t="n">
        <f aca="false">Arkusz1!F85</f>
        <v>82</v>
      </c>
      <c r="H93" s="13"/>
    </row>
    <row r="94" customFormat="false" ht="12" hidden="false" customHeight="true" outlineLevel="0" collapsed="false">
      <c r="A94" s="14" t="s">
        <v>178</v>
      </c>
      <c r="B94" s="15" t="s">
        <v>179</v>
      </c>
      <c r="C94" s="16" t="n">
        <f aca="false">Arkusz1!B86</f>
        <v>3028</v>
      </c>
      <c r="D94" s="16" t="n">
        <f aca="false">Arkusz1!C86</f>
        <v>1470</v>
      </c>
      <c r="E94" s="16" t="n">
        <f aca="false">Arkusz1!D86</f>
        <v>342</v>
      </c>
      <c r="F94" s="16" t="n">
        <f aca="false">Arkusz1!E86</f>
        <v>182</v>
      </c>
      <c r="G94" s="16" t="n">
        <f aca="false">Arkusz1!F86</f>
        <v>95</v>
      </c>
      <c r="H94" s="13"/>
    </row>
    <row r="95" customFormat="false" ht="12" hidden="false" customHeight="true" outlineLevel="0" collapsed="false">
      <c r="A95" s="14" t="n">
        <v>809</v>
      </c>
      <c r="B95" s="22" t="s">
        <v>180</v>
      </c>
      <c r="C95" s="16" t="n">
        <f aca="false">Arkusz1!B87</f>
        <v>4525</v>
      </c>
      <c r="D95" s="16" t="n">
        <f aca="false">Arkusz1!C87</f>
        <v>2508</v>
      </c>
      <c r="E95" s="16" t="n">
        <f aca="false">Arkusz1!D87</f>
        <v>272</v>
      </c>
      <c r="F95" s="16" t="n">
        <f aca="false">Arkusz1!E87</f>
        <v>154</v>
      </c>
      <c r="G95" s="16" t="n">
        <f aca="false">Arkusz1!F87</f>
        <v>214</v>
      </c>
      <c r="H95" s="13"/>
    </row>
    <row r="96" customFormat="false" ht="12" hidden="false" customHeight="true" outlineLevel="0" collapsed="false">
      <c r="A96" s="14" t="s">
        <v>181</v>
      </c>
      <c r="B96" s="15" t="s">
        <v>182</v>
      </c>
      <c r="C96" s="16" t="n">
        <f aca="false">Arkusz1!B88</f>
        <v>5726</v>
      </c>
      <c r="D96" s="16" t="n">
        <f aca="false">Arkusz1!C88</f>
        <v>3220</v>
      </c>
      <c r="E96" s="16" t="n">
        <f aca="false">Arkusz1!D88</f>
        <v>297</v>
      </c>
      <c r="F96" s="16" t="n">
        <f aca="false">Arkusz1!E88</f>
        <v>152</v>
      </c>
      <c r="G96" s="16" t="n">
        <f aca="false">Arkusz1!F88</f>
        <v>126</v>
      </c>
      <c r="H96" s="13"/>
    </row>
    <row r="97" customFormat="false" ht="12" hidden="false" customHeight="true" outlineLevel="0" collapsed="false">
      <c r="A97" s="14" t="s">
        <v>183</v>
      </c>
      <c r="B97" s="15" t="s">
        <v>184</v>
      </c>
      <c r="C97" s="16" t="n">
        <f aca="false">Arkusz1!B89</f>
        <v>5630</v>
      </c>
      <c r="D97" s="16" t="n">
        <f aca="false">Arkusz1!C89</f>
        <v>3060</v>
      </c>
      <c r="E97" s="16" t="n">
        <f aca="false">Arkusz1!D89</f>
        <v>176</v>
      </c>
      <c r="F97" s="16" t="n">
        <f aca="false">Arkusz1!E89</f>
        <v>80</v>
      </c>
      <c r="G97" s="16" t="n">
        <f aca="false">Arkusz1!F89</f>
        <v>203</v>
      </c>
      <c r="H97" s="13"/>
    </row>
    <row r="98" customFormat="false" ht="12" hidden="false" customHeight="true" outlineLevel="0" collapsed="false">
      <c r="A98" s="14" t="s">
        <v>185</v>
      </c>
      <c r="B98" s="25" t="s">
        <v>186</v>
      </c>
      <c r="C98" s="16" t="n">
        <f aca="false">Arkusz1!B90</f>
        <v>2182</v>
      </c>
      <c r="D98" s="16" t="n">
        <f aca="false">Arkusz1!C90</f>
        <v>1221</v>
      </c>
      <c r="E98" s="16" t="n">
        <f aca="false">Arkusz1!D90</f>
        <v>191</v>
      </c>
      <c r="F98" s="16" t="n">
        <f aca="false">Arkusz1!E90</f>
        <v>105</v>
      </c>
      <c r="G98" s="16" t="n">
        <f aca="false">Arkusz1!F90</f>
        <v>82</v>
      </c>
      <c r="H98" s="13"/>
    </row>
    <row r="99" customFormat="false" ht="12" hidden="false" customHeight="true" outlineLevel="0" collapsed="false">
      <c r="A99" s="20" t="s">
        <v>187</v>
      </c>
      <c r="B99" s="22" t="s">
        <v>188</v>
      </c>
      <c r="C99" s="16" t="n">
        <f aca="false">Arkusz1!B91</f>
        <v>4831</v>
      </c>
      <c r="D99" s="16" t="n">
        <f aca="false">Arkusz1!C91</f>
        <v>2616</v>
      </c>
      <c r="E99" s="16" t="n">
        <f aca="false">Arkusz1!D91</f>
        <v>149</v>
      </c>
      <c r="F99" s="16" t="n">
        <f aca="false">Arkusz1!E91</f>
        <v>81</v>
      </c>
      <c r="G99" s="16" t="n">
        <f aca="false">Arkusz1!F91</f>
        <v>179</v>
      </c>
      <c r="H99" s="13"/>
    </row>
    <row r="100" customFormat="false" ht="12" hidden="false" customHeight="true" outlineLevel="0" collapsed="false">
      <c r="A100" s="20" t="s">
        <v>189</v>
      </c>
      <c r="B100" s="22" t="s">
        <v>190</v>
      </c>
      <c r="C100" s="16" t="n">
        <f aca="false">Arkusz1!B92</f>
        <v>4418</v>
      </c>
      <c r="D100" s="16" t="n">
        <f aca="false">Arkusz1!C92</f>
        <v>2288</v>
      </c>
      <c r="E100" s="16" t="n">
        <f aca="false">Arkusz1!D92</f>
        <v>272</v>
      </c>
      <c r="F100" s="16" t="n">
        <f aca="false">Arkusz1!E92</f>
        <v>130</v>
      </c>
      <c r="G100" s="16" t="n">
        <f aca="false">Arkusz1!F92</f>
        <v>236</v>
      </c>
      <c r="H100" s="13"/>
    </row>
    <row r="101" customFormat="false" ht="12" hidden="false" customHeight="true" outlineLevel="0" collapsed="false">
      <c r="A101" s="21"/>
      <c r="B101" s="11" t="s">
        <v>191</v>
      </c>
      <c r="C101" s="12" t="n">
        <f aca="false">SUM(C102:C125)</f>
        <v>149776</v>
      </c>
      <c r="D101" s="12" t="n">
        <f aca="false">SUM(D102:D125)</f>
        <v>73783</v>
      </c>
      <c r="E101" s="12" t="n">
        <f aca="false">SUM(E102:E125)</f>
        <v>9524</v>
      </c>
      <c r="F101" s="12" t="n">
        <f aca="false">SUM(F102:F125)</f>
        <v>5253</v>
      </c>
      <c r="G101" s="12" t="n">
        <f aca="false">SUM(G102:G125)</f>
        <v>2472</v>
      </c>
      <c r="H101" s="13"/>
    </row>
    <row r="102" customFormat="false" ht="12" hidden="false" customHeight="true" outlineLevel="0" collapsed="false">
      <c r="A102" s="14" t="s">
        <v>192</v>
      </c>
      <c r="B102" s="15" t="s">
        <v>193</v>
      </c>
      <c r="C102" s="16" t="n">
        <f aca="false">Arkusz1!B93</f>
        <v>7423</v>
      </c>
      <c r="D102" s="16" t="n">
        <f aca="false">Arkusz1!C93</f>
        <v>4145</v>
      </c>
      <c r="E102" s="16" t="n">
        <f aca="false">Arkusz1!D93</f>
        <v>768</v>
      </c>
      <c r="F102" s="16" t="n">
        <f aca="false">Arkusz1!E93</f>
        <v>453</v>
      </c>
      <c r="G102" s="17" t="n">
        <f aca="false">Arkusz1!F93</f>
        <v>67</v>
      </c>
      <c r="H102" s="13"/>
    </row>
    <row r="103" customFormat="false" ht="12" hidden="false" customHeight="true" outlineLevel="0" collapsed="false">
      <c r="A103" s="14" t="s">
        <v>194</v>
      </c>
      <c r="B103" s="15" t="s">
        <v>195</v>
      </c>
      <c r="C103" s="16" t="n">
        <f aca="false">Arkusz1!B94</f>
        <v>7280</v>
      </c>
      <c r="D103" s="16" t="n">
        <f aca="false">Arkusz1!C94</f>
        <v>4005</v>
      </c>
      <c r="E103" s="16" t="n">
        <f aca="false">Arkusz1!D94</f>
        <v>346</v>
      </c>
      <c r="F103" s="16" t="n">
        <f aca="false">Arkusz1!E94</f>
        <v>171</v>
      </c>
      <c r="G103" s="17" t="n">
        <f aca="false">Arkusz1!F94</f>
        <v>128</v>
      </c>
      <c r="H103" s="13"/>
    </row>
    <row r="104" customFormat="false" ht="12" hidden="false" customHeight="true" outlineLevel="0" collapsed="false">
      <c r="A104" s="14" t="s">
        <v>196</v>
      </c>
      <c r="B104" s="15" t="s">
        <v>197</v>
      </c>
      <c r="C104" s="16" t="n">
        <f aca="false">Arkusz1!B95</f>
        <v>3752</v>
      </c>
      <c r="D104" s="16" t="n">
        <f aca="false">Arkusz1!C95</f>
        <v>1838</v>
      </c>
      <c r="E104" s="16" t="n">
        <f aca="false">Arkusz1!D95</f>
        <v>257</v>
      </c>
      <c r="F104" s="16" t="n">
        <f aca="false">Arkusz1!E95</f>
        <v>180</v>
      </c>
      <c r="G104" s="17" t="n">
        <f aca="false">Arkusz1!F95</f>
        <v>23</v>
      </c>
      <c r="H104" s="13"/>
    </row>
    <row r="105" customFormat="false" ht="12" hidden="false" customHeight="true" outlineLevel="0" collapsed="false">
      <c r="A105" s="14" t="s">
        <v>198</v>
      </c>
      <c r="B105" s="15" t="s">
        <v>199</v>
      </c>
      <c r="C105" s="16" t="n">
        <f aca="false">Arkusz1!B96</f>
        <v>3514</v>
      </c>
      <c r="D105" s="16" t="n">
        <f aca="false">Arkusz1!C96</f>
        <v>1699</v>
      </c>
      <c r="E105" s="16" t="n">
        <f aca="false">Arkusz1!D96</f>
        <v>114</v>
      </c>
      <c r="F105" s="16" t="n">
        <f aca="false">Arkusz1!E96</f>
        <v>43</v>
      </c>
      <c r="G105" s="17" t="n">
        <f aca="false">Arkusz1!F96</f>
        <v>33</v>
      </c>
      <c r="H105" s="13"/>
    </row>
    <row r="106" customFormat="false" ht="12" hidden="false" customHeight="true" outlineLevel="0" collapsed="false">
      <c r="A106" s="14" t="s">
        <v>200</v>
      </c>
      <c r="B106" s="15" t="s">
        <v>201</v>
      </c>
      <c r="C106" s="16" t="n">
        <f aca="false">Arkusz1!B97</f>
        <v>3481</v>
      </c>
      <c r="D106" s="16" t="n">
        <f aca="false">Arkusz1!C97</f>
        <v>1544</v>
      </c>
      <c r="E106" s="16" t="n">
        <f aca="false">Arkusz1!D97</f>
        <v>92</v>
      </c>
      <c r="F106" s="16" t="n">
        <f aca="false">Arkusz1!E97</f>
        <v>44</v>
      </c>
      <c r="G106" s="17" t="n">
        <f aca="false">Arkusz1!F97</f>
        <v>100</v>
      </c>
      <c r="H106" s="13"/>
    </row>
    <row r="107" customFormat="false" ht="12" hidden="false" customHeight="true" outlineLevel="0" collapsed="false">
      <c r="A107" s="14" t="s">
        <v>202</v>
      </c>
      <c r="B107" s="22" t="s">
        <v>203</v>
      </c>
      <c r="C107" s="16" t="n">
        <f aca="false">Arkusz1!B98</f>
        <v>3450</v>
      </c>
      <c r="D107" s="16" t="n">
        <f aca="false">Arkusz1!C98</f>
        <v>1551</v>
      </c>
      <c r="E107" s="16" t="n">
        <f aca="false">Arkusz1!D98</f>
        <v>339</v>
      </c>
      <c r="F107" s="16" t="n">
        <f aca="false">Arkusz1!E98</f>
        <v>174</v>
      </c>
      <c r="G107" s="17" t="n">
        <f aca="false">Arkusz1!F98</f>
        <v>103</v>
      </c>
      <c r="H107" s="13"/>
    </row>
    <row r="108" customFormat="false" ht="12" hidden="false" customHeight="true" outlineLevel="0" collapsed="false">
      <c r="A108" s="14" t="s">
        <v>204</v>
      </c>
      <c r="B108" s="15" t="s">
        <v>205</v>
      </c>
      <c r="C108" s="16" t="n">
        <f aca="false">Arkusz1!B99</f>
        <v>5246</v>
      </c>
      <c r="D108" s="16" t="n">
        <f aca="false">Arkusz1!C99</f>
        <v>2706</v>
      </c>
      <c r="E108" s="16" t="n">
        <f aca="false">Arkusz1!D99</f>
        <v>367</v>
      </c>
      <c r="F108" s="16" t="n">
        <f aca="false">Arkusz1!E99</f>
        <v>197</v>
      </c>
      <c r="G108" s="17" t="n">
        <f aca="false">Arkusz1!F99</f>
        <v>73</v>
      </c>
      <c r="H108" s="13"/>
    </row>
    <row r="109" customFormat="false" ht="12" hidden="false" customHeight="true" outlineLevel="0" collapsed="false">
      <c r="A109" s="14" t="s">
        <v>206</v>
      </c>
      <c r="B109" s="15" t="s">
        <v>207</v>
      </c>
      <c r="C109" s="16" t="n">
        <f aca="false">Arkusz1!B100</f>
        <v>7550</v>
      </c>
      <c r="D109" s="16" t="n">
        <f aca="false">Arkusz1!C100</f>
        <v>3557</v>
      </c>
      <c r="E109" s="16" t="n">
        <f aca="false">Arkusz1!D100</f>
        <v>589</v>
      </c>
      <c r="F109" s="16" t="n">
        <f aca="false">Arkusz1!E100</f>
        <v>327</v>
      </c>
      <c r="G109" s="17" t="n">
        <f aca="false">Arkusz1!F100</f>
        <v>137</v>
      </c>
      <c r="H109" s="13"/>
    </row>
    <row r="110" customFormat="false" ht="12" hidden="false" customHeight="true" outlineLevel="0" collapsed="false">
      <c r="A110" s="14" t="s">
        <v>208</v>
      </c>
      <c r="B110" s="15" t="s">
        <v>209</v>
      </c>
      <c r="C110" s="16" t="n">
        <f aca="false">Arkusz1!B101</f>
        <v>2809</v>
      </c>
      <c r="D110" s="16" t="n">
        <f aca="false">Arkusz1!C101</f>
        <v>1517</v>
      </c>
      <c r="E110" s="16" t="n">
        <f aca="false">Arkusz1!D101</f>
        <v>5</v>
      </c>
      <c r="F110" s="16" t="n">
        <f aca="false">Arkusz1!E101</f>
        <v>1</v>
      </c>
      <c r="G110" s="17" t="n">
        <f aca="false">Arkusz1!F101</f>
        <v>46</v>
      </c>
      <c r="H110" s="13"/>
    </row>
    <row r="111" customFormat="false" ht="12" hidden="false" customHeight="true" outlineLevel="0" collapsed="false">
      <c r="A111" s="14" t="s">
        <v>210</v>
      </c>
      <c r="B111" s="22" t="s">
        <v>211</v>
      </c>
      <c r="C111" s="16" t="n">
        <f aca="false">Arkusz1!B102</f>
        <v>4284</v>
      </c>
      <c r="D111" s="16" t="n">
        <f aca="false">Arkusz1!C102</f>
        <v>2091</v>
      </c>
      <c r="E111" s="16" t="n">
        <f aca="false">Arkusz1!D102</f>
        <v>210</v>
      </c>
      <c r="F111" s="16" t="n">
        <f aca="false">Arkusz1!E102</f>
        <v>117</v>
      </c>
      <c r="G111" s="17" t="n">
        <f aca="false">Arkusz1!F102</f>
        <v>24</v>
      </c>
      <c r="H111" s="13"/>
    </row>
    <row r="112" customFormat="false" ht="12" hidden="false" customHeight="true" outlineLevel="0" collapsed="false">
      <c r="A112" s="14" t="s">
        <v>212</v>
      </c>
      <c r="B112" s="15" t="s">
        <v>213</v>
      </c>
      <c r="C112" s="16" t="n">
        <f aca="false">Arkusz1!B103</f>
        <v>2651</v>
      </c>
      <c r="D112" s="16" t="n">
        <f aca="false">Arkusz1!C103</f>
        <v>1173</v>
      </c>
      <c r="E112" s="16" t="n">
        <f aca="false">Arkusz1!D103</f>
        <v>95</v>
      </c>
      <c r="F112" s="16" t="n">
        <f aca="false">Arkusz1!E103</f>
        <v>55</v>
      </c>
      <c r="G112" s="17" t="n">
        <f aca="false">Arkusz1!F103</f>
        <v>29</v>
      </c>
      <c r="H112" s="13"/>
    </row>
    <row r="113" customFormat="false" ht="12" hidden="false" customHeight="true" outlineLevel="0" collapsed="false">
      <c r="A113" s="14" t="s">
        <v>214</v>
      </c>
      <c r="B113" s="15" t="s">
        <v>215</v>
      </c>
      <c r="C113" s="16" t="n">
        <f aca="false">Arkusz1!B104</f>
        <v>7341</v>
      </c>
      <c r="D113" s="16" t="n">
        <f aca="false">Arkusz1!C104</f>
        <v>3970</v>
      </c>
      <c r="E113" s="16" t="n">
        <f aca="false">Arkusz1!D104</f>
        <v>110</v>
      </c>
      <c r="F113" s="16" t="n">
        <f aca="false">Arkusz1!E104</f>
        <v>57</v>
      </c>
      <c r="G113" s="17" t="n">
        <f aca="false">Arkusz1!F104</f>
        <v>80</v>
      </c>
      <c r="H113" s="13"/>
    </row>
    <row r="114" customFormat="false" ht="12" hidden="false" customHeight="true" outlineLevel="0" collapsed="false">
      <c r="A114" s="14" t="s">
        <v>216</v>
      </c>
      <c r="B114" s="15" t="s">
        <v>217</v>
      </c>
      <c r="C114" s="16" t="n">
        <f aca="false">Arkusz1!B105</f>
        <v>1959</v>
      </c>
      <c r="D114" s="16" t="n">
        <f aca="false">Arkusz1!C105</f>
        <v>910</v>
      </c>
      <c r="E114" s="16" t="n">
        <f aca="false">Arkusz1!D105</f>
        <v>159</v>
      </c>
      <c r="F114" s="16" t="n">
        <f aca="false">Arkusz1!E105</f>
        <v>78</v>
      </c>
      <c r="G114" s="17" t="n">
        <f aca="false">Arkusz1!F105</f>
        <v>68</v>
      </c>
      <c r="H114" s="13"/>
    </row>
    <row r="115" customFormat="false" ht="12" hidden="false" customHeight="true" outlineLevel="0" collapsed="false">
      <c r="A115" s="14" t="s">
        <v>218</v>
      </c>
      <c r="B115" s="15" t="s">
        <v>219</v>
      </c>
      <c r="C115" s="16" t="n">
        <f aca="false">Arkusz1!B106</f>
        <v>7192</v>
      </c>
      <c r="D115" s="16" t="n">
        <f aca="false">Arkusz1!C106</f>
        <v>3656</v>
      </c>
      <c r="E115" s="16" t="n">
        <f aca="false">Arkusz1!D106</f>
        <v>276</v>
      </c>
      <c r="F115" s="16" t="n">
        <f aca="false">Arkusz1!E106</f>
        <v>161</v>
      </c>
      <c r="G115" s="17" t="n">
        <f aca="false">Arkusz1!F106</f>
        <v>110</v>
      </c>
      <c r="H115" s="13"/>
    </row>
    <row r="116" customFormat="false" ht="12" hidden="false" customHeight="true" outlineLevel="0" collapsed="false">
      <c r="A116" s="14" t="s">
        <v>220</v>
      </c>
      <c r="B116" s="15" t="s">
        <v>221</v>
      </c>
      <c r="C116" s="16" t="n">
        <f aca="false">Arkusz1!B107</f>
        <v>1354</v>
      </c>
      <c r="D116" s="16" t="n">
        <f aca="false">Arkusz1!C107</f>
        <v>673</v>
      </c>
      <c r="E116" s="16" t="n">
        <f aca="false">Arkusz1!D107</f>
        <v>73</v>
      </c>
      <c r="F116" s="16" t="n">
        <f aca="false">Arkusz1!E107</f>
        <v>36</v>
      </c>
      <c r="G116" s="17" t="n">
        <f aca="false">Arkusz1!F107</f>
        <v>25</v>
      </c>
      <c r="H116" s="13"/>
    </row>
    <row r="117" customFormat="false" ht="12" hidden="false" customHeight="true" outlineLevel="0" collapsed="false">
      <c r="A117" s="14" t="s">
        <v>222</v>
      </c>
      <c r="B117" s="15" t="s">
        <v>151</v>
      </c>
      <c r="C117" s="16" t="n">
        <f aca="false">Arkusz1!B108</f>
        <v>7998</v>
      </c>
      <c r="D117" s="16" t="n">
        <f aca="false">Arkusz1!C108</f>
        <v>3853</v>
      </c>
      <c r="E117" s="16" t="n">
        <f aca="false">Arkusz1!D108</f>
        <v>315</v>
      </c>
      <c r="F117" s="16" t="n">
        <f aca="false">Arkusz1!E108</f>
        <v>181</v>
      </c>
      <c r="G117" s="17" t="n">
        <f aca="false">Arkusz1!F108</f>
        <v>105</v>
      </c>
      <c r="H117" s="13"/>
    </row>
    <row r="118" customFormat="false" ht="12" hidden="false" customHeight="true" outlineLevel="0" collapsed="false">
      <c r="A118" s="14" t="s">
        <v>223</v>
      </c>
      <c r="B118" s="15" t="s">
        <v>224</v>
      </c>
      <c r="C118" s="16" t="n">
        <f aca="false">Arkusz1!B109</f>
        <v>4190</v>
      </c>
      <c r="D118" s="16" t="n">
        <f aca="false">Arkusz1!C109</f>
        <v>2060</v>
      </c>
      <c r="E118" s="16" t="n">
        <f aca="false">Arkusz1!D109</f>
        <v>211</v>
      </c>
      <c r="F118" s="16" t="n">
        <f aca="false">Arkusz1!E109</f>
        <v>108</v>
      </c>
      <c r="G118" s="17" t="n">
        <f aca="false">Arkusz1!F109</f>
        <v>24</v>
      </c>
      <c r="H118" s="13"/>
    </row>
    <row r="119" customFormat="false" ht="12" hidden="false" customHeight="true" outlineLevel="0" collapsed="false">
      <c r="A119" s="14" t="s">
        <v>225</v>
      </c>
      <c r="B119" s="15" t="s">
        <v>226</v>
      </c>
      <c r="C119" s="16" t="n">
        <f aca="false">Arkusz1!B110</f>
        <v>1999</v>
      </c>
      <c r="D119" s="16" t="n">
        <f aca="false">Arkusz1!C110</f>
        <v>1077</v>
      </c>
      <c r="E119" s="16" t="n">
        <f aca="false">Arkusz1!D110</f>
        <v>119</v>
      </c>
      <c r="F119" s="16" t="n">
        <f aca="false">Arkusz1!E110</f>
        <v>65</v>
      </c>
      <c r="G119" s="17" t="n">
        <f aca="false">Arkusz1!F110</f>
        <v>49</v>
      </c>
      <c r="H119" s="13"/>
    </row>
    <row r="120" customFormat="false" ht="12" hidden="false" customHeight="true" outlineLevel="0" collapsed="false">
      <c r="A120" s="14" t="s">
        <v>227</v>
      </c>
      <c r="B120" s="15" t="s">
        <v>228</v>
      </c>
      <c r="C120" s="16" t="n">
        <f aca="false">Arkusz1!B111</f>
        <v>4353</v>
      </c>
      <c r="D120" s="16" t="n">
        <f aca="false">Arkusz1!C111</f>
        <v>2275</v>
      </c>
      <c r="E120" s="16" t="n">
        <f aca="false">Arkusz1!D111</f>
        <v>267</v>
      </c>
      <c r="F120" s="16" t="n">
        <f aca="false">Arkusz1!E111</f>
        <v>178</v>
      </c>
      <c r="G120" s="17" t="n">
        <f aca="false">Arkusz1!F111</f>
        <v>40</v>
      </c>
      <c r="H120" s="13"/>
    </row>
    <row r="121" customFormat="false" ht="12" hidden="false" customHeight="true" outlineLevel="0" collapsed="false">
      <c r="A121" s="14" t="s">
        <v>229</v>
      </c>
      <c r="B121" s="15" t="s">
        <v>230</v>
      </c>
      <c r="C121" s="16" t="n">
        <f aca="false">Arkusz1!B112</f>
        <v>11210</v>
      </c>
      <c r="D121" s="16" t="n">
        <f aca="false">Arkusz1!C112</f>
        <v>5213</v>
      </c>
      <c r="E121" s="16" t="n">
        <f aca="false">Arkusz1!D112</f>
        <v>569</v>
      </c>
      <c r="F121" s="16" t="n">
        <f aca="false">Arkusz1!E112</f>
        <v>311</v>
      </c>
      <c r="G121" s="17" t="n">
        <f aca="false">Arkusz1!F112</f>
        <v>143</v>
      </c>
      <c r="H121" s="13"/>
    </row>
    <row r="122" customFormat="false" ht="12" hidden="false" customHeight="true" outlineLevel="0" collapsed="false">
      <c r="A122" s="14" t="n">
        <v>1021</v>
      </c>
      <c r="B122" s="24" t="s">
        <v>231</v>
      </c>
      <c r="C122" s="16" t="n">
        <f aca="false">Arkusz1!B113</f>
        <v>1744</v>
      </c>
      <c r="D122" s="16" t="n">
        <f aca="false">Arkusz1!C113</f>
        <v>794</v>
      </c>
      <c r="E122" s="16" t="n">
        <f aca="false">Arkusz1!D113</f>
        <v>184</v>
      </c>
      <c r="F122" s="16" t="n">
        <f aca="false">Arkusz1!E113</f>
        <v>94</v>
      </c>
      <c r="G122" s="17" t="n">
        <f aca="false">Arkusz1!F113</f>
        <v>31</v>
      </c>
      <c r="H122" s="13"/>
    </row>
    <row r="123" customFormat="false" ht="12" hidden="false" customHeight="true" outlineLevel="0" collapsed="false">
      <c r="A123" s="14" t="s">
        <v>232</v>
      </c>
      <c r="B123" s="22" t="s">
        <v>233</v>
      </c>
      <c r="C123" s="16" t="n">
        <f aca="false">Arkusz1!B114</f>
        <v>42300</v>
      </c>
      <c r="D123" s="16" t="n">
        <f aca="false">Arkusz1!C114</f>
        <v>20144</v>
      </c>
      <c r="E123" s="16" t="n">
        <f aca="false">Arkusz1!D114</f>
        <v>3705</v>
      </c>
      <c r="F123" s="16" t="n">
        <f aca="false">Arkusz1!E114</f>
        <v>2030</v>
      </c>
      <c r="G123" s="17" t="n">
        <f aca="false">Arkusz1!F114</f>
        <v>950</v>
      </c>
      <c r="H123" s="13"/>
    </row>
    <row r="124" customFormat="false" ht="12" hidden="false" customHeight="true" outlineLevel="0" collapsed="false">
      <c r="A124" s="23" t="s">
        <v>234</v>
      </c>
      <c r="B124" s="22" t="s">
        <v>235</v>
      </c>
      <c r="C124" s="16" t="n">
        <f aca="false">Arkusz1!B115</f>
        <v>4445</v>
      </c>
      <c r="D124" s="16" t="n">
        <f aca="false">Arkusz1!C115</f>
        <v>2175</v>
      </c>
      <c r="E124" s="16" t="n">
        <f aca="false">Arkusz1!D115</f>
        <v>191</v>
      </c>
      <c r="F124" s="16" t="n">
        <f aca="false">Arkusz1!E115</f>
        <v>109</v>
      </c>
      <c r="G124" s="17" t="n">
        <f aca="false">Arkusz1!F115</f>
        <v>47</v>
      </c>
      <c r="H124" s="13"/>
    </row>
    <row r="125" customFormat="false" ht="12" hidden="false" customHeight="true" outlineLevel="0" collapsed="false">
      <c r="A125" s="23" t="s">
        <v>236</v>
      </c>
      <c r="B125" s="22" t="s">
        <v>237</v>
      </c>
      <c r="C125" s="16" t="n">
        <f aca="false">Arkusz1!B116</f>
        <v>2251</v>
      </c>
      <c r="D125" s="16" t="n">
        <f aca="false">Arkusz1!C116</f>
        <v>1157</v>
      </c>
      <c r="E125" s="16" t="n">
        <f aca="false">Arkusz1!D116</f>
        <v>163</v>
      </c>
      <c r="F125" s="16" t="n">
        <f aca="false">Arkusz1!E116</f>
        <v>83</v>
      </c>
      <c r="G125" s="17" t="n">
        <f aca="false">Arkusz1!F116</f>
        <v>37</v>
      </c>
      <c r="H125" s="13"/>
    </row>
    <row r="126" customFormat="false" ht="12" hidden="false" customHeight="true" outlineLevel="0" collapsed="false">
      <c r="A126" s="21"/>
      <c r="B126" s="11" t="s">
        <v>238</v>
      </c>
      <c r="C126" s="12" t="n">
        <f aca="false">SUM(C127:C148)</f>
        <v>161533</v>
      </c>
      <c r="D126" s="12" t="n">
        <f aca="false">SUM(D127:D148)</f>
        <v>84711</v>
      </c>
      <c r="E126" s="12" t="n">
        <f aca="false">SUM(E127:E148)</f>
        <v>11594</v>
      </c>
      <c r="F126" s="12" t="n">
        <f aca="false">SUM(F127:F148)</f>
        <v>6084</v>
      </c>
      <c r="G126" s="12" t="n">
        <f aca="false">SUM(G127:G148)</f>
        <v>3991</v>
      </c>
      <c r="H126" s="13"/>
    </row>
    <row r="127" customFormat="false" ht="12" hidden="false" customHeight="true" outlineLevel="0" collapsed="false">
      <c r="A127" s="14" t="s">
        <v>239</v>
      </c>
      <c r="B127" s="15" t="s">
        <v>240</v>
      </c>
      <c r="C127" s="16" t="n">
        <f aca="false">Arkusz1!B117</f>
        <v>4421</v>
      </c>
      <c r="D127" s="16" t="n">
        <f aca="false">Arkusz1!C117</f>
        <v>2572</v>
      </c>
      <c r="E127" s="16" t="n">
        <f aca="false">Arkusz1!D117</f>
        <v>329</v>
      </c>
      <c r="F127" s="16" t="n">
        <f aca="false">Arkusz1!E117</f>
        <v>188</v>
      </c>
      <c r="G127" s="17" t="n">
        <f aca="false">Arkusz1!F117</f>
        <v>78</v>
      </c>
      <c r="H127" s="13"/>
    </row>
    <row r="128" customFormat="false" ht="12" hidden="false" customHeight="true" outlineLevel="0" collapsed="false">
      <c r="A128" s="14" t="s">
        <v>241</v>
      </c>
      <c r="B128" s="15" t="s">
        <v>242</v>
      </c>
      <c r="C128" s="16" t="n">
        <f aca="false">Arkusz1!B118</f>
        <v>4789</v>
      </c>
      <c r="D128" s="16" t="n">
        <f aca="false">Arkusz1!C118</f>
        <v>2631</v>
      </c>
      <c r="E128" s="16" t="n">
        <f aca="false">Arkusz1!D118</f>
        <v>333</v>
      </c>
      <c r="F128" s="16" t="n">
        <f aca="false">Arkusz1!E118</f>
        <v>179</v>
      </c>
      <c r="G128" s="17" t="n">
        <f aca="false">Arkusz1!F118</f>
        <v>96</v>
      </c>
      <c r="H128" s="13"/>
    </row>
    <row r="129" customFormat="false" ht="12" hidden="false" customHeight="true" outlineLevel="0" collapsed="false">
      <c r="A129" s="14" t="s">
        <v>243</v>
      </c>
      <c r="B129" s="15" t="s">
        <v>244</v>
      </c>
      <c r="C129" s="16" t="n">
        <f aca="false">Arkusz1!B119</f>
        <v>6871</v>
      </c>
      <c r="D129" s="16" t="n">
        <f aca="false">Arkusz1!C119</f>
        <v>3576</v>
      </c>
      <c r="E129" s="16" t="n">
        <f aca="false">Arkusz1!D119</f>
        <v>539</v>
      </c>
      <c r="F129" s="16" t="n">
        <f aca="false">Arkusz1!E119</f>
        <v>256</v>
      </c>
      <c r="G129" s="17" t="n">
        <f aca="false">Arkusz1!F119</f>
        <v>138</v>
      </c>
      <c r="H129" s="13"/>
    </row>
    <row r="130" customFormat="false" ht="12" hidden="false" customHeight="true" outlineLevel="0" collapsed="false">
      <c r="A130" s="14" t="s">
        <v>245</v>
      </c>
      <c r="B130" s="15" t="s">
        <v>246</v>
      </c>
      <c r="C130" s="16" t="n">
        <f aca="false">Arkusz1!B120</f>
        <v>4839</v>
      </c>
      <c r="D130" s="16" t="n">
        <f aca="false">Arkusz1!C120</f>
        <v>2451</v>
      </c>
      <c r="E130" s="16" t="n">
        <f aca="false">Arkusz1!D120</f>
        <v>191</v>
      </c>
      <c r="F130" s="16" t="n">
        <f aca="false">Arkusz1!E120</f>
        <v>101</v>
      </c>
      <c r="G130" s="17" t="n">
        <f aca="false">Arkusz1!F120</f>
        <v>79</v>
      </c>
      <c r="H130" s="13"/>
    </row>
    <row r="131" customFormat="false" ht="12" hidden="false" customHeight="true" outlineLevel="0" collapsed="false">
      <c r="A131" s="14" t="s">
        <v>247</v>
      </c>
      <c r="B131" s="15" t="s">
        <v>248</v>
      </c>
      <c r="C131" s="16" t="n">
        <f aca="false">Arkusz1!B121</f>
        <v>6590</v>
      </c>
      <c r="D131" s="16" t="n">
        <f aca="false">Arkusz1!C121</f>
        <v>3778</v>
      </c>
      <c r="E131" s="16" t="n">
        <f aca="false">Arkusz1!D121</f>
        <v>382</v>
      </c>
      <c r="F131" s="16" t="n">
        <f aca="false">Arkusz1!E121</f>
        <v>178</v>
      </c>
      <c r="G131" s="17" t="n">
        <f aca="false">Arkusz1!F121</f>
        <v>88</v>
      </c>
      <c r="H131" s="13"/>
    </row>
    <row r="132" customFormat="false" ht="12" hidden="false" customHeight="true" outlineLevel="0" collapsed="false">
      <c r="A132" s="14" t="s">
        <v>249</v>
      </c>
      <c r="B132" s="15" t="s">
        <v>250</v>
      </c>
      <c r="C132" s="16" t="n">
        <f aca="false">Arkusz1!B122</f>
        <v>9569</v>
      </c>
      <c r="D132" s="16" t="n">
        <f aca="false">Arkusz1!C122</f>
        <v>4785</v>
      </c>
      <c r="E132" s="16" t="n">
        <f aca="false">Arkusz1!D122</f>
        <v>968</v>
      </c>
      <c r="F132" s="16" t="n">
        <f aca="false">Arkusz1!E122</f>
        <v>505</v>
      </c>
      <c r="G132" s="17" t="n">
        <f aca="false">Arkusz1!F122</f>
        <v>980</v>
      </c>
      <c r="H132" s="13"/>
    </row>
    <row r="133" customFormat="false" ht="12" hidden="false" customHeight="true" outlineLevel="0" collapsed="false">
      <c r="A133" s="14" t="s">
        <v>251</v>
      </c>
      <c r="B133" s="15" t="s">
        <v>252</v>
      </c>
      <c r="C133" s="16" t="n">
        <f aca="false">Arkusz1!B123</f>
        <v>10372</v>
      </c>
      <c r="D133" s="16" t="n">
        <f aca="false">Arkusz1!C123</f>
        <v>5751</v>
      </c>
      <c r="E133" s="16" t="n">
        <f aca="false">Arkusz1!D123</f>
        <v>761</v>
      </c>
      <c r="F133" s="16" t="n">
        <f aca="false">Arkusz1!E123</f>
        <v>383</v>
      </c>
      <c r="G133" s="17" t="n">
        <f aca="false">Arkusz1!F123</f>
        <v>55</v>
      </c>
      <c r="H133" s="13"/>
    </row>
    <row r="134" customFormat="false" ht="12" hidden="false" customHeight="true" outlineLevel="0" collapsed="false">
      <c r="A134" s="14" t="s">
        <v>253</v>
      </c>
      <c r="B134" s="15" t="s">
        <v>254</v>
      </c>
      <c r="C134" s="16" t="n">
        <f aca="false">Arkusz1!B124</f>
        <v>2537</v>
      </c>
      <c r="D134" s="16" t="n">
        <f aca="false">Arkusz1!C124</f>
        <v>1234</v>
      </c>
      <c r="E134" s="16" t="n">
        <f aca="false">Arkusz1!D124</f>
        <v>77</v>
      </c>
      <c r="F134" s="16" t="n">
        <f aca="false">Arkusz1!E124</f>
        <v>38</v>
      </c>
      <c r="G134" s="17" t="n">
        <f aca="false">Arkusz1!F124</f>
        <v>60</v>
      </c>
      <c r="H134" s="13"/>
    </row>
    <row r="135" customFormat="false" ht="12" hidden="false" customHeight="true" outlineLevel="0" collapsed="false">
      <c r="A135" s="14" t="s">
        <v>255</v>
      </c>
      <c r="B135" s="15" t="s">
        <v>256</v>
      </c>
      <c r="C135" s="16" t="n">
        <f aca="false">Arkusz1!B125</f>
        <v>6273</v>
      </c>
      <c r="D135" s="16" t="n">
        <f aca="false">Arkusz1!C125</f>
        <v>2988</v>
      </c>
      <c r="E135" s="16" t="n">
        <f aca="false">Arkusz1!D125</f>
        <v>371</v>
      </c>
      <c r="F135" s="16" t="n">
        <f aca="false">Arkusz1!E125</f>
        <v>163</v>
      </c>
      <c r="G135" s="17" t="n">
        <f aca="false">Arkusz1!F125</f>
        <v>134</v>
      </c>
      <c r="H135" s="13"/>
    </row>
    <row r="136" customFormat="false" ht="12" hidden="false" customHeight="true" outlineLevel="0" collapsed="false">
      <c r="A136" s="14" t="s">
        <v>257</v>
      </c>
      <c r="B136" s="22" t="s">
        <v>258</v>
      </c>
      <c r="C136" s="16" t="n">
        <f aca="false">Arkusz1!B126</f>
        <v>12722</v>
      </c>
      <c r="D136" s="16" t="n">
        <f aca="false">Arkusz1!C126</f>
        <v>7307</v>
      </c>
      <c r="E136" s="16" t="n">
        <f aca="false">Arkusz1!D126</f>
        <v>700</v>
      </c>
      <c r="F136" s="16" t="n">
        <f aca="false">Arkusz1!E126</f>
        <v>402</v>
      </c>
      <c r="G136" s="17" t="n">
        <f aca="false">Arkusz1!F126</f>
        <v>223</v>
      </c>
      <c r="H136" s="13"/>
    </row>
    <row r="137" customFormat="false" ht="12" hidden="false" customHeight="true" outlineLevel="0" collapsed="false">
      <c r="A137" s="14" t="s">
        <v>259</v>
      </c>
      <c r="B137" s="15" t="s">
        <v>260</v>
      </c>
      <c r="C137" s="16" t="n">
        <f aca="false">Arkusz1!B127</f>
        <v>9811</v>
      </c>
      <c r="D137" s="16" t="n">
        <f aca="false">Arkusz1!C127</f>
        <v>4676</v>
      </c>
      <c r="E137" s="16" t="n">
        <f aca="false">Arkusz1!D127</f>
        <v>787</v>
      </c>
      <c r="F137" s="16" t="n">
        <f aca="false">Arkusz1!E127</f>
        <v>384</v>
      </c>
      <c r="G137" s="17" t="n">
        <f aca="false">Arkusz1!F127</f>
        <v>50</v>
      </c>
      <c r="H137" s="13"/>
    </row>
    <row r="138" customFormat="false" ht="12" hidden="false" customHeight="true" outlineLevel="0" collapsed="false">
      <c r="A138" s="14" t="s">
        <v>261</v>
      </c>
      <c r="B138" s="15" t="s">
        <v>262</v>
      </c>
      <c r="C138" s="16" t="n">
        <f aca="false">Arkusz1!B128</f>
        <v>7111</v>
      </c>
      <c r="D138" s="16" t="n">
        <f aca="false">Arkusz1!C128</f>
        <v>3841</v>
      </c>
      <c r="E138" s="16" t="n">
        <f aca="false">Arkusz1!D128</f>
        <v>755</v>
      </c>
      <c r="F138" s="16" t="n">
        <f aca="false">Arkusz1!E128</f>
        <v>422</v>
      </c>
      <c r="G138" s="17" t="n">
        <f aca="false">Arkusz1!F128</f>
        <v>95</v>
      </c>
      <c r="H138" s="13"/>
    </row>
    <row r="139" customFormat="false" ht="12" hidden="false" customHeight="true" outlineLevel="0" collapsed="false">
      <c r="A139" s="14" t="s">
        <v>263</v>
      </c>
      <c r="B139" s="15" t="s">
        <v>264</v>
      </c>
      <c r="C139" s="16" t="n">
        <f aca="false">Arkusz1!B129</f>
        <v>6931</v>
      </c>
      <c r="D139" s="16" t="n">
        <f aca="false">Arkusz1!C129</f>
        <v>3956</v>
      </c>
      <c r="E139" s="16" t="n">
        <f aca="false">Arkusz1!D129</f>
        <v>635</v>
      </c>
      <c r="F139" s="16" t="n">
        <f aca="false">Arkusz1!E129</f>
        <v>379</v>
      </c>
      <c r="G139" s="17" t="n">
        <f aca="false">Arkusz1!F129</f>
        <v>223</v>
      </c>
      <c r="H139" s="13"/>
    </row>
    <row r="140" customFormat="false" ht="12" hidden="false" customHeight="true" outlineLevel="0" collapsed="false">
      <c r="A140" s="14" t="s">
        <v>265</v>
      </c>
      <c r="B140" s="15" t="s">
        <v>266</v>
      </c>
      <c r="C140" s="16" t="n">
        <f aca="false">Arkusz1!B130</f>
        <v>2442</v>
      </c>
      <c r="D140" s="16" t="n">
        <f aca="false">Arkusz1!C130</f>
        <v>1173</v>
      </c>
      <c r="E140" s="16" t="n">
        <f aca="false">Arkusz1!D130</f>
        <v>63</v>
      </c>
      <c r="F140" s="16" t="n">
        <f aca="false">Arkusz1!E130</f>
        <v>27</v>
      </c>
      <c r="G140" s="17" t="n">
        <f aca="false">Arkusz1!F130</f>
        <v>121</v>
      </c>
      <c r="H140" s="13"/>
    </row>
    <row r="141" customFormat="false" ht="12" hidden="false" customHeight="true" outlineLevel="0" collapsed="false">
      <c r="A141" s="14" t="s">
        <v>267</v>
      </c>
      <c r="B141" s="15" t="s">
        <v>268</v>
      </c>
      <c r="C141" s="16" t="n">
        <f aca="false">Arkusz1!B131</f>
        <v>3896</v>
      </c>
      <c r="D141" s="16" t="n">
        <f aca="false">Arkusz1!C131</f>
        <v>2063</v>
      </c>
      <c r="E141" s="16" t="n">
        <f aca="false">Arkusz1!D131</f>
        <v>372</v>
      </c>
      <c r="F141" s="16" t="n">
        <f aca="false">Arkusz1!E131</f>
        <v>173</v>
      </c>
      <c r="G141" s="17" t="n">
        <f aca="false">Arkusz1!F131</f>
        <v>122</v>
      </c>
      <c r="H141" s="13"/>
    </row>
    <row r="142" customFormat="false" ht="12" hidden="false" customHeight="true" outlineLevel="0" collapsed="false">
      <c r="A142" s="14" t="s">
        <v>269</v>
      </c>
      <c r="B142" s="22" t="s">
        <v>270</v>
      </c>
      <c r="C142" s="16" t="n">
        <f aca="false">Arkusz1!B132</f>
        <v>10248</v>
      </c>
      <c r="D142" s="16" t="n">
        <f aca="false">Arkusz1!C132</f>
        <v>5658</v>
      </c>
      <c r="E142" s="16" t="n">
        <f aca="false">Arkusz1!D132</f>
        <v>371</v>
      </c>
      <c r="F142" s="16" t="n">
        <f aca="false">Arkusz1!E132</f>
        <v>193</v>
      </c>
      <c r="G142" s="17" t="n">
        <f aca="false">Arkusz1!F132</f>
        <v>50</v>
      </c>
      <c r="H142" s="13"/>
    </row>
    <row r="143" customFormat="false" ht="12" hidden="false" customHeight="true" outlineLevel="0" collapsed="false">
      <c r="A143" s="14" t="s">
        <v>271</v>
      </c>
      <c r="B143" s="15" t="s">
        <v>272</v>
      </c>
      <c r="C143" s="16" t="n">
        <f aca="false">Arkusz1!B133</f>
        <v>3971</v>
      </c>
      <c r="D143" s="16" t="n">
        <f aca="false">Arkusz1!C133</f>
        <v>1668</v>
      </c>
      <c r="E143" s="16" t="n">
        <f aca="false">Arkusz1!D133</f>
        <v>179</v>
      </c>
      <c r="F143" s="16" t="n">
        <f aca="false">Arkusz1!E133</f>
        <v>104</v>
      </c>
      <c r="G143" s="17" t="n">
        <f aca="false">Arkusz1!F133</f>
        <v>24</v>
      </c>
      <c r="H143" s="13"/>
    </row>
    <row r="144" customFormat="false" ht="12" hidden="false" customHeight="true" outlineLevel="0" collapsed="false">
      <c r="A144" s="14" t="s">
        <v>273</v>
      </c>
      <c r="B144" s="15" t="s">
        <v>274</v>
      </c>
      <c r="C144" s="16" t="n">
        <f aca="false">Arkusz1!B134</f>
        <v>7595</v>
      </c>
      <c r="D144" s="16" t="n">
        <f aca="false">Arkusz1!C134</f>
        <v>3992</v>
      </c>
      <c r="E144" s="16" t="n">
        <f aca="false">Arkusz1!D134</f>
        <v>755</v>
      </c>
      <c r="F144" s="16" t="n">
        <f aca="false">Arkusz1!E134</f>
        <v>357</v>
      </c>
      <c r="G144" s="17" t="n">
        <f aca="false">Arkusz1!F134</f>
        <v>129</v>
      </c>
      <c r="H144" s="13"/>
    </row>
    <row r="145" customFormat="false" ht="12" hidden="false" customHeight="true" outlineLevel="0" collapsed="false">
      <c r="A145" s="14" t="s">
        <v>275</v>
      </c>
      <c r="B145" s="15" t="s">
        <v>276</v>
      </c>
      <c r="C145" s="16" t="n">
        <f aca="false">Arkusz1!B135</f>
        <v>4878</v>
      </c>
      <c r="D145" s="16" t="n">
        <f aca="false">Arkusz1!C135</f>
        <v>2470</v>
      </c>
      <c r="E145" s="16" t="n">
        <f aca="false">Arkusz1!D135</f>
        <v>589</v>
      </c>
      <c r="F145" s="16" t="n">
        <f aca="false">Arkusz1!E135</f>
        <v>287</v>
      </c>
      <c r="G145" s="17" t="n">
        <f aca="false">Arkusz1!F135</f>
        <v>73</v>
      </c>
      <c r="H145" s="13"/>
    </row>
    <row r="146" customFormat="false" ht="12" hidden="false" customHeight="true" outlineLevel="0" collapsed="false">
      <c r="A146" s="20" t="s">
        <v>277</v>
      </c>
      <c r="B146" s="15" t="s">
        <v>278</v>
      </c>
      <c r="C146" s="16" t="n">
        <f aca="false">Arkusz1!B136</f>
        <v>25020</v>
      </c>
      <c r="D146" s="16" t="n">
        <f aca="false">Arkusz1!C136</f>
        <v>12383</v>
      </c>
      <c r="E146" s="16" t="n">
        <f aca="false">Arkusz1!D136</f>
        <v>1973</v>
      </c>
      <c r="F146" s="16" t="n">
        <f aca="false">Arkusz1!E136</f>
        <v>1057</v>
      </c>
      <c r="G146" s="17" t="n">
        <f aca="false">Arkusz1!F136</f>
        <v>690</v>
      </c>
      <c r="H146" s="13"/>
    </row>
    <row r="147" customFormat="false" ht="12" hidden="false" customHeight="true" outlineLevel="0" collapsed="false">
      <c r="A147" s="23" t="s">
        <v>279</v>
      </c>
      <c r="B147" s="15" t="s">
        <v>280</v>
      </c>
      <c r="C147" s="16" t="n">
        <f aca="false">Arkusz1!B137</f>
        <v>4842</v>
      </c>
      <c r="D147" s="16" t="n">
        <f aca="false">Arkusz1!C137</f>
        <v>2535</v>
      </c>
      <c r="E147" s="16" t="n">
        <f aca="false">Arkusz1!D137</f>
        <v>249</v>
      </c>
      <c r="F147" s="16" t="n">
        <f aca="false">Arkusz1!E137</f>
        <v>169</v>
      </c>
      <c r="G147" s="17" t="n">
        <f aca="false">Arkusz1!F137</f>
        <v>189</v>
      </c>
      <c r="H147" s="13"/>
    </row>
    <row r="148" customFormat="false" ht="12" hidden="false" customHeight="true" outlineLevel="0" collapsed="false">
      <c r="A148" s="23" t="s">
        <v>281</v>
      </c>
      <c r="B148" s="15" t="s">
        <v>282</v>
      </c>
      <c r="C148" s="16" t="n">
        <f aca="false">Arkusz1!B138</f>
        <v>5805</v>
      </c>
      <c r="D148" s="16" t="n">
        <f aca="false">Arkusz1!C138</f>
        <v>3223</v>
      </c>
      <c r="E148" s="16" t="n">
        <f aca="false">Arkusz1!D138</f>
        <v>215</v>
      </c>
      <c r="F148" s="16" t="n">
        <f aca="false">Arkusz1!E138</f>
        <v>139</v>
      </c>
      <c r="G148" s="17" t="n">
        <f aca="false">Arkusz1!F138</f>
        <v>294</v>
      </c>
      <c r="H148" s="13"/>
    </row>
    <row r="149" customFormat="false" ht="12" hidden="false" customHeight="true" outlineLevel="0" collapsed="false">
      <c r="A149" s="21"/>
      <c r="B149" s="11" t="s">
        <v>283</v>
      </c>
      <c r="C149" s="12" t="n">
        <f aca="false">SUM(C150:C191)</f>
        <v>280909</v>
      </c>
      <c r="D149" s="12" t="n">
        <f aca="false">SUM(D150:D191)</f>
        <v>133958</v>
      </c>
      <c r="E149" s="12" t="n">
        <f aca="false">SUM(E150:E191)</f>
        <v>16560</v>
      </c>
      <c r="F149" s="12" t="n">
        <f aca="false">SUM(F150:F191)</f>
        <v>8364</v>
      </c>
      <c r="G149" s="12" t="n">
        <f aca="false">SUM(G150:G191)</f>
        <v>6923</v>
      </c>
      <c r="H149" s="13"/>
    </row>
    <row r="150" customFormat="false" ht="12" hidden="false" customHeight="true" outlineLevel="0" collapsed="false">
      <c r="A150" s="14" t="s">
        <v>284</v>
      </c>
      <c r="B150" s="15" t="s">
        <v>285</v>
      </c>
      <c r="C150" s="16" t="n">
        <f aca="false">Arkusz1!B139</f>
        <v>2058</v>
      </c>
      <c r="D150" s="16" t="n">
        <f aca="false">Arkusz1!C139</f>
        <v>960</v>
      </c>
      <c r="E150" s="16" t="n">
        <f aca="false">Arkusz1!D139</f>
        <v>106</v>
      </c>
      <c r="F150" s="16" t="n">
        <f aca="false">Arkusz1!E139</f>
        <v>47</v>
      </c>
      <c r="G150" s="17" t="n">
        <f aca="false">Arkusz1!F139</f>
        <v>26</v>
      </c>
      <c r="H150" s="13"/>
    </row>
    <row r="151" customFormat="false" ht="12" hidden="false" customHeight="true" outlineLevel="0" collapsed="false">
      <c r="A151" s="14" t="s">
        <v>286</v>
      </c>
      <c r="B151" s="15" t="s">
        <v>287</v>
      </c>
      <c r="C151" s="16" t="n">
        <f aca="false">Arkusz1!B140</f>
        <v>5834</v>
      </c>
      <c r="D151" s="16" t="n">
        <f aca="false">Arkusz1!C140</f>
        <v>2679</v>
      </c>
      <c r="E151" s="16" t="n">
        <f aca="false">Arkusz1!D140</f>
        <v>355</v>
      </c>
      <c r="F151" s="16" t="n">
        <f aca="false">Arkusz1!E140</f>
        <v>162</v>
      </c>
      <c r="G151" s="17" t="n">
        <f aca="false">Arkusz1!F140</f>
        <v>98</v>
      </c>
      <c r="H151" s="13"/>
    </row>
    <row r="152" customFormat="false" ht="12" hidden="false" customHeight="true" outlineLevel="0" collapsed="false">
      <c r="A152" s="14" t="s">
        <v>288</v>
      </c>
      <c r="B152" s="15" t="s">
        <v>289</v>
      </c>
      <c r="C152" s="16" t="n">
        <f aca="false">Arkusz1!B141</f>
        <v>6314</v>
      </c>
      <c r="D152" s="16" t="n">
        <f aca="false">Arkusz1!C141</f>
        <v>2408</v>
      </c>
      <c r="E152" s="16" t="n">
        <f aca="false">Arkusz1!D141</f>
        <v>754</v>
      </c>
      <c r="F152" s="16" t="n">
        <f aca="false">Arkusz1!E141</f>
        <v>286</v>
      </c>
      <c r="G152" s="17" t="n">
        <f aca="false">Arkusz1!F141</f>
        <v>52</v>
      </c>
      <c r="H152" s="13"/>
    </row>
    <row r="153" customFormat="false" ht="12" hidden="false" customHeight="true" outlineLevel="0" collapsed="false">
      <c r="A153" s="14" t="s">
        <v>290</v>
      </c>
      <c r="B153" s="15" t="s">
        <v>291</v>
      </c>
      <c r="C153" s="16" t="n">
        <f aca="false">Arkusz1!B142</f>
        <v>4255</v>
      </c>
      <c r="D153" s="16" t="n">
        <f aca="false">Arkusz1!C142</f>
        <v>2058</v>
      </c>
      <c r="E153" s="16" t="n">
        <f aca="false">Arkusz1!D142</f>
        <v>178</v>
      </c>
      <c r="F153" s="16" t="n">
        <f aca="false">Arkusz1!E142</f>
        <v>93</v>
      </c>
      <c r="G153" s="17" t="n">
        <f aca="false">Arkusz1!F142</f>
        <v>69</v>
      </c>
      <c r="H153" s="13"/>
    </row>
    <row r="154" customFormat="false" ht="12" hidden="false" customHeight="true" outlineLevel="0" collapsed="false">
      <c r="A154" s="14" t="s">
        <v>292</v>
      </c>
      <c r="B154" s="15" t="s">
        <v>293</v>
      </c>
      <c r="C154" s="16" t="n">
        <f aca="false">Arkusz1!B143</f>
        <v>2482</v>
      </c>
      <c r="D154" s="16" t="n">
        <f aca="false">Arkusz1!C143</f>
        <v>1269</v>
      </c>
      <c r="E154" s="16" t="n">
        <f aca="false">Arkusz1!D143</f>
        <v>270</v>
      </c>
      <c r="F154" s="16" t="n">
        <f aca="false">Arkusz1!E143</f>
        <v>140</v>
      </c>
      <c r="G154" s="17" t="n">
        <f aca="false">Arkusz1!F143</f>
        <v>32</v>
      </c>
      <c r="H154" s="13"/>
    </row>
    <row r="155" customFormat="false" ht="12" hidden="false" customHeight="true" outlineLevel="0" collapsed="false">
      <c r="A155" s="14" t="s">
        <v>294</v>
      </c>
      <c r="B155" s="24" t="s">
        <v>295</v>
      </c>
      <c r="C155" s="16" t="n">
        <f aca="false">Arkusz1!B144</f>
        <v>3522</v>
      </c>
      <c r="D155" s="16" t="n">
        <f aca="false">Arkusz1!C144</f>
        <v>1784</v>
      </c>
      <c r="E155" s="16" t="n">
        <f aca="false">Arkusz1!D144</f>
        <v>2</v>
      </c>
      <c r="F155" s="16" t="n">
        <f aca="false">Arkusz1!E144</f>
        <v>1</v>
      </c>
      <c r="G155" s="17" t="n">
        <f aca="false">Arkusz1!F144</f>
        <v>194</v>
      </c>
      <c r="H155" s="13"/>
    </row>
    <row r="156" customFormat="false" ht="12" hidden="false" customHeight="true" outlineLevel="0" collapsed="false">
      <c r="A156" s="14" t="s">
        <v>296</v>
      </c>
      <c r="B156" s="15" t="s">
        <v>297</v>
      </c>
      <c r="C156" s="16" t="n">
        <f aca="false">Arkusz1!B145</f>
        <v>4768</v>
      </c>
      <c r="D156" s="16" t="n">
        <f aca="false">Arkusz1!C145</f>
        <v>2308</v>
      </c>
      <c r="E156" s="16" t="n">
        <f aca="false">Arkusz1!D145</f>
        <v>229</v>
      </c>
      <c r="F156" s="16" t="n">
        <f aca="false">Arkusz1!E145</f>
        <v>119</v>
      </c>
      <c r="G156" s="17" t="n">
        <f aca="false">Arkusz1!F145</f>
        <v>69</v>
      </c>
      <c r="H156" s="13"/>
    </row>
    <row r="157" customFormat="false" ht="12" hidden="false" customHeight="true" outlineLevel="0" collapsed="false">
      <c r="A157" s="14" t="s">
        <v>298</v>
      </c>
      <c r="B157" s="15" t="s">
        <v>299</v>
      </c>
      <c r="C157" s="16" t="n">
        <f aca="false">Arkusz1!B146</f>
        <v>5058</v>
      </c>
      <c r="D157" s="16" t="n">
        <f aca="false">Arkusz1!C146</f>
        <v>2404</v>
      </c>
      <c r="E157" s="16" t="n">
        <f aca="false">Arkusz1!D146</f>
        <v>271</v>
      </c>
      <c r="F157" s="16" t="n">
        <f aca="false">Arkusz1!E146</f>
        <v>146</v>
      </c>
      <c r="G157" s="17" t="n">
        <f aca="false">Arkusz1!F146</f>
        <v>42</v>
      </c>
      <c r="H157" s="13"/>
    </row>
    <row r="158" customFormat="false" ht="12" hidden="false" customHeight="true" outlineLevel="0" collapsed="false">
      <c r="A158" s="14" t="s">
        <v>300</v>
      </c>
      <c r="B158" s="15" t="s">
        <v>301</v>
      </c>
      <c r="C158" s="16" t="n">
        <f aca="false">Arkusz1!B147</f>
        <v>2702</v>
      </c>
      <c r="D158" s="16" t="n">
        <f aca="false">Arkusz1!C147</f>
        <v>1248</v>
      </c>
      <c r="E158" s="16" t="n">
        <f aca="false">Arkusz1!D147</f>
        <v>3</v>
      </c>
      <c r="F158" s="16" t="n">
        <f aca="false">Arkusz1!E147</f>
        <v>1</v>
      </c>
      <c r="G158" s="17" t="n">
        <f aca="false">Arkusz1!F147</f>
        <v>46</v>
      </c>
      <c r="H158" s="13"/>
    </row>
    <row r="159" customFormat="false" ht="12" hidden="false" customHeight="true" outlineLevel="0" collapsed="false">
      <c r="A159" s="14" t="s">
        <v>302</v>
      </c>
      <c r="B159" s="15" t="s">
        <v>303</v>
      </c>
      <c r="C159" s="16" t="n">
        <f aca="false">Arkusz1!B148</f>
        <v>1839</v>
      </c>
      <c r="D159" s="16" t="n">
        <f aca="false">Arkusz1!C148</f>
        <v>843</v>
      </c>
      <c r="E159" s="16" t="n">
        <f aca="false">Arkusz1!D148</f>
        <v>105</v>
      </c>
      <c r="F159" s="16" t="n">
        <f aca="false">Arkusz1!E148</f>
        <v>42</v>
      </c>
      <c r="G159" s="17" t="n">
        <f aca="false">Arkusz1!F148</f>
        <v>70</v>
      </c>
      <c r="H159" s="13"/>
    </row>
    <row r="160" customFormat="false" ht="12" hidden="false" customHeight="true" outlineLevel="0" collapsed="false">
      <c r="A160" s="14" t="s">
        <v>304</v>
      </c>
      <c r="B160" s="15" t="s">
        <v>305</v>
      </c>
      <c r="C160" s="16" t="n">
        <f aca="false">Arkusz1!B149</f>
        <v>4963</v>
      </c>
      <c r="D160" s="16" t="n">
        <f aca="false">Arkusz1!C149</f>
        <v>2234</v>
      </c>
      <c r="E160" s="16" t="n">
        <f aca="false">Arkusz1!D149</f>
        <v>236</v>
      </c>
      <c r="F160" s="16" t="n">
        <f aca="false">Arkusz1!E149</f>
        <v>104</v>
      </c>
      <c r="G160" s="17" t="n">
        <f aca="false">Arkusz1!F149</f>
        <v>32</v>
      </c>
      <c r="H160" s="13"/>
    </row>
    <row r="161" customFormat="false" ht="12" hidden="false" customHeight="true" outlineLevel="0" collapsed="false">
      <c r="A161" s="14" t="s">
        <v>306</v>
      </c>
      <c r="B161" s="15" t="s">
        <v>307</v>
      </c>
      <c r="C161" s="16" t="n">
        <f aca="false">Arkusz1!B150</f>
        <v>5952</v>
      </c>
      <c r="D161" s="16" t="n">
        <f aca="false">Arkusz1!C150</f>
        <v>2840</v>
      </c>
      <c r="E161" s="16" t="n">
        <f aca="false">Arkusz1!D150</f>
        <v>342</v>
      </c>
      <c r="F161" s="16" t="n">
        <f aca="false">Arkusz1!E150</f>
        <v>214</v>
      </c>
      <c r="G161" s="17" t="n">
        <f aca="false">Arkusz1!F150</f>
        <v>100</v>
      </c>
      <c r="H161" s="13"/>
    </row>
    <row r="162" customFormat="false" ht="12" hidden="false" customHeight="true" outlineLevel="0" collapsed="false">
      <c r="A162" s="14" t="s">
        <v>308</v>
      </c>
      <c r="B162" s="15" t="s">
        <v>309</v>
      </c>
      <c r="C162" s="16" t="n">
        <f aca="false">Arkusz1!B151</f>
        <v>4723</v>
      </c>
      <c r="D162" s="16" t="n">
        <f aca="false">Arkusz1!C151</f>
        <v>2362</v>
      </c>
      <c r="E162" s="16" t="n">
        <f aca="false">Arkusz1!D151</f>
        <v>41</v>
      </c>
      <c r="F162" s="16" t="n">
        <f aca="false">Arkusz1!E151</f>
        <v>21</v>
      </c>
      <c r="G162" s="17" t="n">
        <f aca="false">Arkusz1!F151</f>
        <v>71</v>
      </c>
      <c r="H162" s="13"/>
    </row>
    <row r="163" customFormat="false" ht="12" hidden="false" customHeight="true" outlineLevel="0" collapsed="false">
      <c r="A163" s="14" t="s">
        <v>310</v>
      </c>
      <c r="B163" s="15" t="s">
        <v>311</v>
      </c>
      <c r="C163" s="16" t="n">
        <f aca="false">Arkusz1!B152</f>
        <v>3715</v>
      </c>
      <c r="D163" s="16" t="n">
        <f aca="false">Arkusz1!C152</f>
        <v>1688</v>
      </c>
      <c r="E163" s="16" t="n">
        <f aca="false">Arkusz1!D152</f>
        <v>237</v>
      </c>
      <c r="F163" s="16" t="n">
        <f aca="false">Arkusz1!E152</f>
        <v>117</v>
      </c>
      <c r="G163" s="17" t="n">
        <f aca="false">Arkusz1!F152</f>
        <v>90</v>
      </c>
      <c r="H163" s="13"/>
    </row>
    <row r="164" customFormat="false" ht="12" hidden="false" customHeight="true" outlineLevel="0" collapsed="false">
      <c r="A164" s="14" t="s">
        <v>312</v>
      </c>
      <c r="B164" s="15" t="s">
        <v>313</v>
      </c>
      <c r="C164" s="16" t="n">
        <f aca="false">Arkusz1!B153</f>
        <v>6165</v>
      </c>
      <c r="D164" s="16" t="n">
        <f aca="false">Arkusz1!C153</f>
        <v>3104</v>
      </c>
      <c r="E164" s="16" t="n">
        <f aca="false">Arkusz1!D153</f>
        <v>115</v>
      </c>
      <c r="F164" s="16" t="n">
        <f aca="false">Arkusz1!E153</f>
        <v>51</v>
      </c>
      <c r="G164" s="17" t="n">
        <f aca="false">Arkusz1!F153</f>
        <v>21</v>
      </c>
      <c r="H164" s="13"/>
    </row>
    <row r="165" customFormat="false" ht="12" hidden="false" customHeight="true" outlineLevel="0" collapsed="false">
      <c r="A165" s="14" t="s">
        <v>314</v>
      </c>
      <c r="B165" s="15" t="s">
        <v>315</v>
      </c>
      <c r="C165" s="16" t="n">
        <f aca="false">Arkusz1!B154</f>
        <v>5149</v>
      </c>
      <c r="D165" s="16" t="n">
        <f aca="false">Arkusz1!C154</f>
        <v>2673</v>
      </c>
      <c r="E165" s="16" t="n">
        <f aca="false">Arkusz1!D154</f>
        <v>24</v>
      </c>
      <c r="F165" s="16" t="n">
        <f aca="false">Arkusz1!E154</f>
        <v>12</v>
      </c>
      <c r="G165" s="17" t="n">
        <f aca="false">Arkusz1!F154</f>
        <v>57</v>
      </c>
      <c r="H165" s="13"/>
    </row>
    <row r="166" customFormat="false" ht="12" hidden="false" customHeight="true" outlineLevel="0" collapsed="false">
      <c r="A166" s="14" t="s">
        <v>316</v>
      </c>
      <c r="B166" s="15" t="s">
        <v>317</v>
      </c>
      <c r="C166" s="16" t="n">
        <f aca="false">Arkusz1!B155</f>
        <v>4412</v>
      </c>
      <c r="D166" s="16" t="n">
        <f aca="false">Arkusz1!C155</f>
        <v>1932</v>
      </c>
      <c r="E166" s="16" t="n">
        <f aca="false">Arkusz1!D155</f>
        <v>472</v>
      </c>
      <c r="F166" s="16" t="n">
        <f aca="false">Arkusz1!E155</f>
        <v>236</v>
      </c>
      <c r="G166" s="17" t="n">
        <f aca="false">Arkusz1!F155</f>
        <v>162</v>
      </c>
      <c r="H166" s="13"/>
    </row>
    <row r="167" customFormat="false" ht="12" hidden="false" customHeight="true" outlineLevel="0" collapsed="false">
      <c r="A167" s="14" t="s">
        <v>318</v>
      </c>
      <c r="B167" s="15" t="s">
        <v>319</v>
      </c>
      <c r="C167" s="16" t="n">
        <f aca="false">Arkusz1!B156</f>
        <v>6026</v>
      </c>
      <c r="D167" s="16" t="n">
        <f aca="false">Arkusz1!C156</f>
        <v>2873</v>
      </c>
      <c r="E167" s="16" t="n">
        <f aca="false">Arkusz1!D156</f>
        <v>565</v>
      </c>
      <c r="F167" s="16" t="n">
        <f aca="false">Arkusz1!E156</f>
        <v>273</v>
      </c>
      <c r="G167" s="17" t="n">
        <f aca="false">Arkusz1!F156</f>
        <v>191</v>
      </c>
      <c r="H167" s="13"/>
    </row>
    <row r="168" customFormat="false" ht="12" hidden="false" customHeight="true" outlineLevel="0" collapsed="false">
      <c r="A168" s="14" t="s">
        <v>320</v>
      </c>
      <c r="B168" s="15" t="s">
        <v>321</v>
      </c>
      <c r="C168" s="16" t="n">
        <f aca="false">Arkusz1!B157</f>
        <v>7941</v>
      </c>
      <c r="D168" s="16" t="n">
        <f aca="false">Arkusz1!C157</f>
        <v>4191</v>
      </c>
      <c r="E168" s="16" t="n">
        <f aca="false">Arkusz1!D157</f>
        <v>386</v>
      </c>
      <c r="F168" s="16" t="n">
        <f aca="false">Arkusz1!E157</f>
        <v>188</v>
      </c>
      <c r="G168" s="17" t="n">
        <f aca="false">Arkusz1!F157</f>
        <v>126</v>
      </c>
      <c r="H168" s="13"/>
    </row>
    <row r="169" customFormat="false" ht="12" hidden="false" customHeight="true" outlineLevel="0" collapsed="false">
      <c r="A169" s="14" t="s">
        <v>322</v>
      </c>
      <c r="B169" s="15" t="s">
        <v>323</v>
      </c>
      <c r="C169" s="16" t="n">
        <f aca="false">Arkusz1!B158</f>
        <v>6085</v>
      </c>
      <c r="D169" s="16" t="n">
        <f aca="false">Arkusz1!C158</f>
        <v>2986</v>
      </c>
      <c r="E169" s="16" t="n">
        <f aca="false">Arkusz1!D158</f>
        <v>213</v>
      </c>
      <c r="F169" s="16" t="n">
        <f aca="false">Arkusz1!E158</f>
        <v>119</v>
      </c>
      <c r="G169" s="17" t="n">
        <f aca="false">Arkusz1!F158</f>
        <v>128</v>
      </c>
      <c r="H169" s="13"/>
    </row>
    <row r="170" customFormat="false" ht="12" hidden="false" customHeight="true" outlineLevel="0" collapsed="false">
      <c r="A170" s="14" t="s">
        <v>324</v>
      </c>
      <c r="B170" s="15" t="s">
        <v>325</v>
      </c>
      <c r="C170" s="16" t="n">
        <f aca="false">Arkusz1!B159</f>
        <v>5568</v>
      </c>
      <c r="D170" s="16" t="n">
        <f aca="false">Arkusz1!C159</f>
        <v>2665</v>
      </c>
      <c r="E170" s="16" t="n">
        <f aca="false">Arkusz1!D159</f>
        <v>119</v>
      </c>
      <c r="F170" s="16" t="n">
        <f aca="false">Arkusz1!E159</f>
        <v>65</v>
      </c>
      <c r="G170" s="17" t="n">
        <f aca="false">Arkusz1!F159</f>
        <v>493</v>
      </c>
      <c r="H170" s="13"/>
    </row>
    <row r="171" customFormat="false" ht="12" hidden="false" customHeight="true" outlineLevel="0" collapsed="false">
      <c r="A171" s="14" t="s">
        <v>326</v>
      </c>
      <c r="B171" s="15" t="s">
        <v>327</v>
      </c>
      <c r="C171" s="16" t="n">
        <f aca="false">Arkusz1!B160</f>
        <v>3676</v>
      </c>
      <c r="D171" s="16" t="n">
        <f aca="false">Arkusz1!C160</f>
        <v>1847</v>
      </c>
      <c r="E171" s="16" t="n">
        <f aca="false">Arkusz1!D160</f>
        <v>305</v>
      </c>
      <c r="F171" s="16" t="n">
        <f aca="false">Arkusz1!E160</f>
        <v>139</v>
      </c>
      <c r="G171" s="17" t="n">
        <f aca="false">Arkusz1!F160</f>
        <v>24</v>
      </c>
      <c r="H171" s="13"/>
    </row>
    <row r="172" customFormat="false" ht="12" hidden="false" customHeight="true" outlineLevel="0" collapsed="false">
      <c r="A172" s="14" t="s">
        <v>328</v>
      </c>
      <c r="B172" s="15" t="s">
        <v>329</v>
      </c>
      <c r="C172" s="16" t="n">
        <f aca="false">Arkusz1!B161</f>
        <v>5483</v>
      </c>
      <c r="D172" s="16" t="n">
        <f aca="false">Arkusz1!C161</f>
        <v>2497</v>
      </c>
      <c r="E172" s="16" t="n">
        <f aca="false">Arkusz1!D161</f>
        <v>331</v>
      </c>
      <c r="F172" s="16" t="n">
        <f aca="false">Arkusz1!E161</f>
        <v>123</v>
      </c>
      <c r="G172" s="17" t="n">
        <f aca="false">Arkusz1!F161</f>
        <v>32</v>
      </c>
      <c r="H172" s="13"/>
    </row>
    <row r="173" customFormat="false" ht="12" hidden="false" customHeight="true" outlineLevel="0" collapsed="false">
      <c r="A173" s="14" t="s">
        <v>330</v>
      </c>
      <c r="B173" s="15" t="s">
        <v>331</v>
      </c>
      <c r="C173" s="16" t="n">
        <f aca="false">Arkusz1!B162</f>
        <v>4983</v>
      </c>
      <c r="D173" s="16" t="n">
        <f aca="false">Arkusz1!C162</f>
        <v>2299</v>
      </c>
      <c r="E173" s="16" t="n">
        <f aca="false">Arkusz1!D162</f>
        <v>297</v>
      </c>
      <c r="F173" s="16" t="n">
        <f aca="false">Arkusz1!E162</f>
        <v>136</v>
      </c>
      <c r="G173" s="17" t="n">
        <f aca="false">Arkusz1!F162</f>
        <v>105</v>
      </c>
      <c r="H173" s="13"/>
    </row>
    <row r="174" customFormat="false" ht="12" hidden="false" customHeight="true" outlineLevel="0" collapsed="false">
      <c r="A174" s="14" t="s">
        <v>332</v>
      </c>
      <c r="B174" s="22" t="s">
        <v>333</v>
      </c>
      <c r="C174" s="16" t="n">
        <f aca="false">Arkusz1!B163</f>
        <v>16643</v>
      </c>
      <c r="D174" s="16" t="n">
        <f aca="false">Arkusz1!C163</f>
        <v>7774</v>
      </c>
      <c r="E174" s="16" t="n">
        <f aca="false">Arkusz1!D163</f>
        <v>1013</v>
      </c>
      <c r="F174" s="16" t="n">
        <f aca="false">Arkusz1!E163</f>
        <v>484</v>
      </c>
      <c r="G174" s="17" t="n">
        <f aca="false">Arkusz1!F163</f>
        <v>72</v>
      </c>
      <c r="H174" s="13"/>
    </row>
    <row r="175" customFormat="false" ht="12" hidden="false" customHeight="true" outlineLevel="0" collapsed="false">
      <c r="A175" s="14" t="s">
        <v>334</v>
      </c>
      <c r="B175" s="15" t="s">
        <v>335</v>
      </c>
      <c r="C175" s="16" t="n">
        <f aca="false">Arkusz1!B164</f>
        <v>3816</v>
      </c>
      <c r="D175" s="16" t="n">
        <f aca="false">Arkusz1!C164</f>
        <v>1803</v>
      </c>
      <c r="E175" s="16" t="n">
        <f aca="false">Arkusz1!D164</f>
        <v>254</v>
      </c>
      <c r="F175" s="16" t="n">
        <f aca="false">Arkusz1!E164</f>
        <v>121</v>
      </c>
      <c r="G175" s="17" t="n">
        <f aca="false">Arkusz1!F164</f>
        <v>43</v>
      </c>
      <c r="H175" s="13"/>
    </row>
    <row r="176" customFormat="false" ht="12" hidden="false" customHeight="true" outlineLevel="0" collapsed="false">
      <c r="A176" s="14" t="s">
        <v>336</v>
      </c>
      <c r="B176" s="15" t="s">
        <v>337</v>
      </c>
      <c r="C176" s="16" t="n">
        <f aca="false">Arkusz1!B165</f>
        <v>4703</v>
      </c>
      <c r="D176" s="16" t="n">
        <f aca="false">Arkusz1!C165</f>
        <v>2502</v>
      </c>
      <c r="E176" s="16" t="n">
        <f aca="false">Arkusz1!D165</f>
        <v>127</v>
      </c>
      <c r="F176" s="16" t="n">
        <f aca="false">Arkusz1!E165</f>
        <v>65</v>
      </c>
      <c r="G176" s="17" t="n">
        <f aca="false">Arkusz1!F165</f>
        <v>162</v>
      </c>
      <c r="H176" s="13"/>
    </row>
    <row r="177" customFormat="false" ht="12" hidden="false" customHeight="true" outlineLevel="0" collapsed="false">
      <c r="A177" s="14" t="s">
        <v>338</v>
      </c>
      <c r="B177" s="15" t="s">
        <v>339</v>
      </c>
      <c r="C177" s="16" t="n">
        <f aca="false">Arkusz1!B166</f>
        <v>3930</v>
      </c>
      <c r="D177" s="16" t="n">
        <f aca="false">Arkusz1!C166</f>
        <v>1881</v>
      </c>
      <c r="E177" s="16" t="n">
        <f aca="false">Arkusz1!D166</f>
        <v>66</v>
      </c>
      <c r="F177" s="16" t="n">
        <f aca="false">Arkusz1!E166</f>
        <v>33</v>
      </c>
      <c r="G177" s="17" t="n">
        <f aca="false">Arkusz1!F166</f>
        <v>197</v>
      </c>
      <c r="H177" s="13"/>
    </row>
    <row r="178" customFormat="false" ht="12" hidden="false" customHeight="true" outlineLevel="0" collapsed="false">
      <c r="A178" s="14" t="s">
        <v>340</v>
      </c>
      <c r="B178" s="15" t="s">
        <v>341</v>
      </c>
      <c r="C178" s="16" t="n">
        <f aca="false">Arkusz1!B167</f>
        <v>2796</v>
      </c>
      <c r="D178" s="16" t="n">
        <f aca="false">Arkusz1!C167</f>
        <v>1306</v>
      </c>
      <c r="E178" s="16" t="n">
        <f aca="false">Arkusz1!D167</f>
        <v>111</v>
      </c>
      <c r="F178" s="16" t="n">
        <f aca="false">Arkusz1!E167</f>
        <v>63</v>
      </c>
      <c r="G178" s="17" t="n">
        <f aca="false">Arkusz1!F167</f>
        <v>39</v>
      </c>
      <c r="H178" s="13"/>
    </row>
    <row r="179" customFormat="false" ht="12" hidden="false" customHeight="true" outlineLevel="0" collapsed="false">
      <c r="A179" s="14" t="s">
        <v>342</v>
      </c>
      <c r="B179" s="15" t="s">
        <v>343</v>
      </c>
      <c r="C179" s="16" t="n">
        <f aca="false">Arkusz1!B168</f>
        <v>6116</v>
      </c>
      <c r="D179" s="16" t="n">
        <f aca="false">Arkusz1!C168</f>
        <v>2922</v>
      </c>
      <c r="E179" s="16" t="n">
        <f aca="false">Arkusz1!D168</f>
        <v>261</v>
      </c>
      <c r="F179" s="16" t="n">
        <f aca="false">Arkusz1!E168</f>
        <v>139</v>
      </c>
      <c r="G179" s="17" t="n">
        <f aca="false">Arkusz1!F168</f>
        <v>41</v>
      </c>
      <c r="H179" s="13"/>
    </row>
    <row r="180" customFormat="false" ht="12" hidden="false" customHeight="true" outlineLevel="0" collapsed="false">
      <c r="A180" s="14" t="s">
        <v>344</v>
      </c>
      <c r="B180" s="24" t="s">
        <v>345</v>
      </c>
      <c r="C180" s="16" t="n">
        <f aca="false">Arkusz1!B169</f>
        <v>3562</v>
      </c>
      <c r="D180" s="16" t="n">
        <f aca="false">Arkusz1!C169</f>
        <v>1678</v>
      </c>
      <c r="E180" s="16" t="n">
        <f aca="false">Arkusz1!D169</f>
        <v>382</v>
      </c>
      <c r="F180" s="16" t="n">
        <f aca="false">Arkusz1!E169</f>
        <v>198</v>
      </c>
      <c r="G180" s="17" t="n">
        <f aca="false">Arkusz1!F169</f>
        <v>41</v>
      </c>
      <c r="H180" s="13"/>
    </row>
    <row r="181" customFormat="false" ht="12" hidden="false" customHeight="true" outlineLevel="0" collapsed="false">
      <c r="A181" s="14" t="s">
        <v>346</v>
      </c>
      <c r="B181" s="15" t="s">
        <v>347</v>
      </c>
      <c r="C181" s="16" t="n">
        <f aca="false">Arkusz1!B170</f>
        <v>4052</v>
      </c>
      <c r="D181" s="16" t="n">
        <f aca="false">Arkusz1!C170</f>
        <v>1851</v>
      </c>
      <c r="E181" s="16" t="n">
        <f aca="false">Arkusz1!D170</f>
        <v>336</v>
      </c>
      <c r="F181" s="16" t="n">
        <f aca="false">Arkusz1!E170</f>
        <v>146</v>
      </c>
      <c r="G181" s="17" t="n">
        <f aca="false">Arkusz1!F170</f>
        <v>48</v>
      </c>
      <c r="H181" s="13"/>
    </row>
    <row r="182" customFormat="false" ht="12" hidden="false" customHeight="true" outlineLevel="0" collapsed="false">
      <c r="A182" s="14" t="s">
        <v>348</v>
      </c>
      <c r="B182" s="15" t="s">
        <v>349</v>
      </c>
      <c r="C182" s="16" t="n">
        <f aca="false">Arkusz1!B171</f>
        <v>12893</v>
      </c>
      <c r="D182" s="16" t="n">
        <f aca="false">Arkusz1!C171</f>
        <v>5577</v>
      </c>
      <c r="E182" s="16" t="n">
        <f aca="false">Arkusz1!D171</f>
        <v>1324</v>
      </c>
      <c r="F182" s="16" t="n">
        <f aca="false">Arkusz1!E171</f>
        <v>567</v>
      </c>
      <c r="G182" s="17" t="n">
        <f aca="false">Arkusz1!F171</f>
        <v>164</v>
      </c>
      <c r="H182" s="13"/>
    </row>
    <row r="183" customFormat="false" ht="12" hidden="false" customHeight="true" outlineLevel="0" collapsed="false">
      <c r="A183" s="14" t="s">
        <v>350</v>
      </c>
      <c r="B183" s="15" t="s">
        <v>351</v>
      </c>
      <c r="C183" s="16" t="n">
        <f aca="false">Arkusz1!B172</f>
        <v>4312</v>
      </c>
      <c r="D183" s="16" t="n">
        <f aca="false">Arkusz1!C172</f>
        <v>1927</v>
      </c>
      <c r="E183" s="16" t="n">
        <f aca="false">Arkusz1!D172</f>
        <v>149</v>
      </c>
      <c r="F183" s="16" t="n">
        <f aca="false">Arkusz1!E172</f>
        <v>78</v>
      </c>
      <c r="G183" s="17" t="n">
        <f aca="false">Arkusz1!F172</f>
        <v>115</v>
      </c>
      <c r="H183" s="13"/>
    </row>
    <row r="184" customFormat="false" ht="12" hidden="false" customHeight="true" outlineLevel="0" collapsed="false">
      <c r="A184" s="14" t="s">
        <v>352</v>
      </c>
      <c r="B184" s="15" t="s">
        <v>353</v>
      </c>
      <c r="C184" s="16" t="n">
        <f aca="false">Arkusz1!B173</f>
        <v>3326</v>
      </c>
      <c r="D184" s="16" t="n">
        <f aca="false">Arkusz1!C173</f>
        <v>1537</v>
      </c>
      <c r="E184" s="16" t="n">
        <f aca="false">Arkusz1!D173</f>
        <v>97</v>
      </c>
      <c r="F184" s="16" t="n">
        <f aca="false">Arkusz1!E173</f>
        <v>45</v>
      </c>
      <c r="G184" s="17" t="n">
        <f aca="false">Arkusz1!F173</f>
        <v>9</v>
      </c>
      <c r="H184" s="13"/>
    </row>
    <row r="185" customFormat="false" ht="12" hidden="false" customHeight="true" outlineLevel="0" collapsed="false">
      <c r="A185" s="14" t="s">
        <v>354</v>
      </c>
      <c r="B185" s="15" t="s">
        <v>355</v>
      </c>
      <c r="C185" s="16" t="n">
        <f aca="false">Arkusz1!B174</f>
        <v>3925</v>
      </c>
      <c r="D185" s="16" t="n">
        <f aca="false">Arkusz1!C174</f>
        <v>1919</v>
      </c>
      <c r="E185" s="16" t="n">
        <f aca="false">Arkusz1!D174</f>
        <v>240</v>
      </c>
      <c r="F185" s="16" t="n">
        <f aca="false">Arkusz1!E174</f>
        <v>119</v>
      </c>
      <c r="G185" s="17" t="n">
        <f aca="false">Arkusz1!F174</f>
        <v>45</v>
      </c>
      <c r="H185" s="13"/>
    </row>
    <row r="186" customFormat="false" ht="12" hidden="false" customHeight="true" outlineLevel="0" collapsed="false">
      <c r="A186" s="14" t="s">
        <v>356</v>
      </c>
      <c r="B186" s="15" t="s">
        <v>357</v>
      </c>
      <c r="C186" s="16" t="n">
        <f aca="false">Arkusz1!B175</f>
        <v>4374</v>
      </c>
      <c r="D186" s="16" t="n">
        <f aca="false">Arkusz1!C175</f>
        <v>2052</v>
      </c>
      <c r="E186" s="16" t="n">
        <f aca="false">Arkusz1!D175</f>
        <v>319</v>
      </c>
      <c r="F186" s="16" t="n">
        <f aca="false">Arkusz1!E175</f>
        <v>175</v>
      </c>
      <c r="G186" s="17" t="n">
        <f aca="false">Arkusz1!F175</f>
        <v>63</v>
      </c>
      <c r="H186" s="13"/>
    </row>
    <row r="187" customFormat="false" ht="12" hidden="false" customHeight="true" outlineLevel="0" collapsed="false">
      <c r="A187" s="23" t="s">
        <v>358</v>
      </c>
      <c r="B187" s="15" t="s">
        <v>359</v>
      </c>
      <c r="C187" s="16" t="n">
        <f aca="false">Arkusz1!B176</f>
        <v>4015</v>
      </c>
      <c r="D187" s="16" t="n">
        <f aca="false">Arkusz1!C176</f>
        <v>2133</v>
      </c>
      <c r="E187" s="16" t="n">
        <f aca="false">Arkusz1!D176</f>
        <v>139</v>
      </c>
      <c r="F187" s="16" t="n">
        <f aca="false">Arkusz1!E176</f>
        <v>71</v>
      </c>
      <c r="G187" s="17" t="n">
        <f aca="false">Arkusz1!F176</f>
        <v>71</v>
      </c>
      <c r="H187" s="13"/>
    </row>
    <row r="188" customFormat="false" ht="12" hidden="false" customHeight="true" outlineLevel="0" collapsed="false">
      <c r="A188" s="23" t="s">
        <v>360</v>
      </c>
      <c r="B188" s="15" t="s">
        <v>361</v>
      </c>
      <c r="C188" s="16" t="n">
        <f aca="false">Arkusz1!B177</f>
        <v>8395</v>
      </c>
      <c r="D188" s="16" t="n">
        <f aca="false">Arkusz1!C177</f>
        <v>4461</v>
      </c>
      <c r="E188" s="16" t="n">
        <f aca="false">Arkusz1!D177</f>
        <v>59</v>
      </c>
      <c r="F188" s="16" t="n">
        <f aca="false">Arkusz1!E177</f>
        <v>33</v>
      </c>
      <c r="G188" s="17" t="n">
        <f aca="false">Arkusz1!F177</f>
        <v>383</v>
      </c>
      <c r="H188" s="13"/>
    </row>
    <row r="189" customFormat="false" ht="12" hidden="false" customHeight="true" outlineLevel="0" collapsed="false">
      <c r="A189" s="23" t="s">
        <v>362</v>
      </c>
      <c r="B189" s="15" t="s">
        <v>363</v>
      </c>
      <c r="C189" s="16" t="n">
        <f aca="false">Arkusz1!B178</f>
        <v>21035</v>
      </c>
      <c r="D189" s="16" t="n">
        <f aca="false">Arkusz1!C178</f>
        <v>9916</v>
      </c>
      <c r="E189" s="16" t="n">
        <f aca="false">Arkusz1!D178</f>
        <v>1551</v>
      </c>
      <c r="F189" s="16" t="n">
        <f aca="false">Arkusz1!E178</f>
        <v>840</v>
      </c>
      <c r="G189" s="17" t="n">
        <f aca="false">Arkusz1!F178</f>
        <v>145</v>
      </c>
      <c r="H189" s="13"/>
    </row>
    <row r="190" customFormat="false" ht="12" hidden="false" customHeight="true" outlineLevel="0" collapsed="false">
      <c r="A190" s="23" t="s">
        <v>364</v>
      </c>
      <c r="B190" s="15" t="s">
        <v>365</v>
      </c>
      <c r="C190" s="16" t="n">
        <f aca="false">Arkusz1!B179</f>
        <v>4233</v>
      </c>
      <c r="D190" s="16" t="n">
        <f aca="false">Arkusz1!C179</f>
        <v>2043</v>
      </c>
      <c r="E190" s="16" t="n">
        <f aca="false">Arkusz1!D179</f>
        <v>377</v>
      </c>
      <c r="F190" s="16" t="n">
        <f aca="false">Arkusz1!E179</f>
        <v>190</v>
      </c>
      <c r="G190" s="17" t="n">
        <f aca="false">Arkusz1!F179</f>
        <v>184</v>
      </c>
      <c r="H190" s="13"/>
    </row>
    <row r="191" customFormat="false" ht="12" hidden="false" customHeight="true" outlineLevel="0" collapsed="false">
      <c r="A191" s="23" t="n">
        <v>1465</v>
      </c>
      <c r="B191" s="15" t="s">
        <v>366</v>
      </c>
      <c r="C191" s="16" t="n">
        <f aca="false">Arkusz1!B180</f>
        <v>55110</v>
      </c>
      <c r="D191" s="16" t="n">
        <f aca="false">Arkusz1!C180</f>
        <v>26524</v>
      </c>
      <c r="E191" s="16" t="n">
        <f aca="false">Arkusz1!D180</f>
        <v>3799</v>
      </c>
      <c r="F191" s="16" t="n">
        <f aca="false">Arkusz1!E180</f>
        <v>2162</v>
      </c>
      <c r="G191" s="17" t="n">
        <f aca="false">Arkusz1!F180</f>
        <v>2771</v>
      </c>
      <c r="H191" s="13"/>
    </row>
    <row r="192" customFormat="false" ht="12" hidden="false" customHeight="true" outlineLevel="0" collapsed="false">
      <c r="A192" s="21"/>
      <c r="B192" s="11" t="s">
        <v>367</v>
      </c>
      <c r="C192" s="12" t="n">
        <f aca="false">SUM(C193:C204)</f>
        <v>50460</v>
      </c>
      <c r="D192" s="12" t="n">
        <f aca="false">SUM(D193:D204)</f>
        <v>26831</v>
      </c>
      <c r="E192" s="12" t="n">
        <f aca="false">SUM(E193:E204)</f>
        <v>2921</v>
      </c>
      <c r="F192" s="12" t="n">
        <f aca="false">SUM(F193:F204)</f>
        <v>1582</v>
      </c>
      <c r="G192" s="12" t="n">
        <f aca="false">SUM(G193:G204)</f>
        <v>1515</v>
      </c>
      <c r="H192" s="13"/>
    </row>
    <row r="193" customFormat="false" ht="12" hidden="false" customHeight="true" outlineLevel="0" collapsed="false">
      <c r="A193" s="14" t="s">
        <v>368</v>
      </c>
      <c r="B193" s="15" t="s">
        <v>242</v>
      </c>
      <c r="C193" s="16" t="n">
        <f aca="false">Arkusz1!B181</f>
        <v>6698</v>
      </c>
      <c r="D193" s="16" t="n">
        <f aca="false">Arkusz1!C181</f>
        <v>3570</v>
      </c>
      <c r="E193" s="16" t="n">
        <f aca="false">Arkusz1!D181</f>
        <v>589</v>
      </c>
      <c r="F193" s="16" t="n">
        <f aca="false">Arkusz1!E181</f>
        <v>325</v>
      </c>
      <c r="G193" s="17" t="n">
        <f aca="false">Arkusz1!F181</f>
        <v>93</v>
      </c>
      <c r="H193" s="13"/>
    </row>
    <row r="194" customFormat="false" ht="12" hidden="false" customHeight="true" outlineLevel="0" collapsed="false">
      <c r="A194" s="14" t="s">
        <v>369</v>
      </c>
      <c r="B194" s="15" t="s">
        <v>370</v>
      </c>
      <c r="C194" s="16" t="n">
        <f aca="false">Arkusz1!B182</f>
        <v>3040</v>
      </c>
      <c r="D194" s="16" t="n">
        <f aca="false">Arkusz1!C182</f>
        <v>1690</v>
      </c>
      <c r="E194" s="16" t="n">
        <f aca="false">Arkusz1!D182</f>
        <v>130</v>
      </c>
      <c r="F194" s="16" t="n">
        <f aca="false">Arkusz1!E182</f>
        <v>65</v>
      </c>
      <c r="G194" s="17" t="n">
        <f aca="false">Arkusz1!F182</f>
        <v>61</v>
      </c>
      <c r="H194" s="13"/>
    </row>
    <row r="195" customFormat="false" ht="12" hidden="false" customHeight="true" outlineLevel="0" collapsed="false">
      <c r="A195" s="14" t="s">
        <v>371</v>
      </c>
      <c r="B195" s="15" t="s">
        <v>372</v>
      </c>
      <c r="C195" s="16" t="n">
        <f aca="false">Arkusz1!B183</f>
        <v>4996</v>
      </c>
      <c r="D195" s="16" t="n">
        <f aca="false">Arkusz1!C183</f>
        <v>2684</v>
      </c>
      <c r="E195" s="16" t="n">
        <f aca="false">Arkusz1!D183</f>
        <v>205</v>
      </c>
      <c r="F195" s="16" t="n">
        <f aca="false">Arkusz1!E183</f>
        <v>120</v>
      </c>
      <c r="G195" s="17" t="n">
        <f aca="false">Arkusz1!F183</f>
        <v>94</v>
      </c>
      <c r="H195" s="13"/>
    </row>
    <row r="196" customFormat="false" ht="12" hidden="false" customHeight="true" outlineLevel="0" collapsed="false">
      <c r="A196" s="14" t="s">
        <v>373</v>
      </c>
      <c r="B196" s="15" t="s">
        <v>374</v>
      </c>
      <c r="C196" s="16" t="n">
        <f aca="false">Arkusz1!B184</f>
        <v>3121</v>
      </c>
      <c r="D196" s="16" t="n">
        <f aca="false">Arkusz1!C184</f>
        <v>1816</v>
      </c>
      <c r="E196" s="16" t="n">
        <f aca="false">Arkusz1!D184</f>
        <v>180</v>
      </c>
      <c r="F196" s="16" t="n">
        <f aca="false">Arkusz1!E184</f>
        <v>86</v>
      </c>
      <c r="G196" s="17" t="n">
        <f aca="false">Arkusz1!F184</f>
        <v>120</v>
      </c>
      <c r="H196" s="13"/>
    </row>
    <row r="197" customFormat="false" ht="12" hidden="false" customHeight="true" outlineLevel="0" collapsed="false">
      <c r="A197" s="14" t="s">
        <v>375</v>
      </c>
      <c r="B197" s="15" t="s">
        <v>376</v>
      </c>
      <c r="C197" s="16" t="n">
        <f aca="false">Arkusz1!B185</f>
        <v>2474</v>
      </c>
      <c r="D197" s="16" t="n">
        <f aca="false">Arkusz1!C185</f>
        <v>1524</v>
      </c>
      <c r="E197" s="16" t="n">
        <f aca="false">Arkusz1!D185</f>
        <v>134</v>
      </c>
      <c r="F197" s="16" t="n">
        <f aca="false">Arkusz1!E185</f>
        <v>90</v>
      </c>
      <c r="G197" s="17" t="n">
        <f aca="false">Arkusz1!F185</f>
        <v>112</v>
      </c>
      <c r="H197" s="13"/>
    </row>
    <row r="198" customFormat="false" ht="12" hidden="false" customHeight="true" outlineLevel="0" collapsed="false">
      <c r="A198" s="14" t="s">
        <v>377</v>
      </c>
      <c r="B198" s="15" t="s">
        <v>378</v>
      </c>
      <c r="C198" s="16" t="n">
        <f aca="false">Arkusz1!B186</f>
        <v>2713</v>
      </c>
      <c r="D198" s="16" t="n">
        <f aca="false">Arkusz1!C186</f>
        <v>1480</v>
      </c>
      <c r="E198" s="16" t="n">
        <f aca="false">Arkusz1!D186</f>
        <v>113</v>
      </c>
      <c r="F198" s="16" t="n">
        <f aca="false">Arkusz1!E186</f>
        <v>58</v>
      </c>
      <c r="G198" s="17" t="n">
        <f aca="false">Arkusz1!F186</f>
        <v>71</v>
      </c>
      <c r="H198" s="13"/>
    </row>
    <row r="199" customFormat="false" ht="12" hidden="false" customHeight="true" outlineLevel="0" collapsed="false">
      <c r="A199" s="14" t="s">
        <v>379</v>
      </c>
      <c r="B199" s="15" t="s">
        <v>380</v>
      </c>
      <c r="C199" s="16" t="n">
        <f aca="false">Arkusz1!B187</f>
        <v>9044</v>
      </c>
      <c r="D199" s="16" t="n">
        <f aca="false">Arkusz1!C187</f>
        <v>4354</v>
      </c>
      <c r="E199" s="16" t="n">
        <f aca="false">Arkusz1!D187</f>
        <v>369</v>
      </c>
      <c r="F199" s="16" t="n">
        <f aca="false">Arkusz1!E187</f>
        <v>198</v>
      </c>
      <c r="G199" s="17" t="n">
        <f aca="false">Arkusz1!F187</f>
        <v>225</v>
      </c>
      <c r="H199" s="13"/>
    </row>
    <row r="200" customFormat="false" ht="12" hidden="false" customHeight="true" outlineLevel="0" collapsed="false">
      <c r="A200" s="14" t="s">
        <v>381</v>
      </c>
      <c r="B200" s="15" t="s">
        <v>382</v>
      </c>
      <c r="C200" s="16" t="n">
        <f aca="false">Arkusz1!B188</f>
        <v>2390</v>
      </c>
      <c r="D200" s="16" t="n">
        <f aca="false">Arkusz1!C188</f>
        <v>1294</v>
      </c>
      <c r="E200" s="16" t="n">
        <f aca="false">Arkusz1!D188</f>
        <v>240</v>
      </c>
      <c r="F200" s="16" t="n">
        <f aca="false">Arkusz1!E188</f>
        <v>124</v>
      </c>
      <c r="G200" s="17" t="n">
        <f aca="false">Arkusz1!F188</f>
        <v>118</v>
      </c>
      <c r="H200" s="13"/>
    </row>
    <row r="201" customFormat="false" ht="12" hidden="false" customHeight="true" outlineLevel="0" collapsed="false">
      <c r="A201" s="14" t="s">
        <v>383</v>
      </c>
      <c r="B201" s="15" t="s">
        <v>384</v>
      </c>
      <c r="C201" s="16" t="n">
        <f aca="false">Arkusz1!B189</f>
        <v>5318</v>
      </c>
      <c r="D201" s="16" t="n">
        <f aca="false">Arkusz1!C189</f>
        <v>2861</v>
      </c>
      <c r="E201" s="16" t="n">
        <f aca="false">Arkusz1!D189</f>
        <v>365</v>
      </c>
      <c r="F201" s="16" t="n">
        <f aca="false">Arkusz1!E189</f>
        <v>189</v>
      </c>
      <c r="G201" s="17" t="n">
        <f aca="false">Arkusz1!F189</f>
        <v>123</v>
      </c>
      <c r="H201" s="13"/>
    </row>
    <row r="202" customFormat="false" ht="12" hidden="false" customHeight="true" outlineLevel="0" collapsed="false">
      <c r="A202" s="14" t="s">
        <v>385</v>
      </c>
      <c r="B202" s="15" t="s">
        <v>386</v>
      </c>
      <c r="C202" s="16" t="n">
        <f aca="false">Arkusz1!B190</f>
        <v>3537</v>
      </c>
      <c r="D202" s="16" t="n">
        <f aca="false">Arkusz1!C190</f>
        <v>1820</v>
      </c>
      <c r="E202" s="16" t="n">
        <f aca="false">Arkusz1!D190</f>
        <v>142</v>
      </c>
      <c r="F202" s="16" t="n">
        <f aca="false">Arkusz1!E190</f>
        <v>76</v>
      </c>
      <c r="G202" s="17" t="n">
        <f aca="false">Arkusz1!F190</f>
        <v>52</v>
      </c>
      <c r="H202" s="13"/>
    </row>
    <row r="203" customFormat="false" ht="12" hidden="false" customHeight="true" outlineLevel="0" collapsed="false">
      <c r="A203" s="14" t="s">
        <v>387</v>
      </c>
      <c r="B203" s="15" t="s">
        <v>388</v>
      </c>
      <c r="C203" s="16" t="n">
        <f aca="false">Arkusz1!B191</f>
        <v>2284</v>
      </c>
      <c r="D203" s="16" t="n">
        <f aca="false">Arkusz1!C191</f>
        <v>1246</v>
      </c>
      <c r="E203" s="16" t="n">
        <f aca="false">Arkusz1!D191</f>
        <v>125</v>
      </c>
      <c r="F203" s="16" t="n">
        <f aca="false">Arkusz1!E191</f>
        <v>71</v>
      </c>
      <c r="G203" s="17" t="n">
        <f aca="false">Arkusz1!F191</f>
        <v>125</v>
      </c>
      <c r="H203" s="13"/>
    </row>
    <row r="204" customFormat="false" ht="12" hidden="false" customHeight="true" outlineLevel="0" collapsed="false">
      <c r="A204" s="23" t="s">
        <v>389</v>
      </c>
      <c r="B204" s="15" t="s">
        <v>390</v>
      </c>
      <c r="C204" s="16" t="n">
        <f aca="false">Arkusz1!B192</f>
        <v>4845</v>
      </c>
      <c r="D204" s="16" t="n">
        <f aca="false">Arkusz1!C192</f>
        <v>2492</v>
      </c>
      <c r="E204" s="16" t="n">
        <f aca="false">Arkusz1!D192</f>
        <v>329</v>
      </c>
      <c r="F204" s="16" t="n">
        <f aca="false">Arkusz1!E192</f>
        <v>180</v>
      </c>
      <c r="G204" s="17" t="n">
        <f aca="false">Arkusz1!F192</f>
        <v>321</v>
      </c>
      <c r="H204" s="13"/>
    </row>
    <row r="205" customFormat="false" ht="12" hidden="false" customHeight="true" outlineLevel="0" collapsed="false">
      <c r="A205" s="21"/>
      <c r="B205" s="11" t="s">
        <v>391</v>
      </c>
      <c r="C205" s="12" t="n">
        <f aca="false">SUM(C206:C230)</f>
        <v>149725</v>
      </c>
      <c r="D205" s="12" t="n">
        <f aca="false">SUM(D206:D230)</f>
        <v>76583</v>
      </c>
      <c r="E205" s="12" t="n">
        <f aca="false">SUM(E206:E230)</f>
        <v>5914</v>
      </c>
      <c r="F205" s="12" t="n">
        <f aca="false">SUM(F206:F230)</f>
        <v>2922</v>
      </c>
      <c r="G205" s="12" t="n">
        <f aca="false">SUM(G206:G230)</f>
        <v>3199</v>
      </c>
      <c r="H205" s="13"/>
    </row>
    <row r="206" customFormat="false" ht="12" hidden="false" customHeight="true" outlineLevel="0" collapsed="false">
      <c r="A206" s="14" t="s">
        <v>392</v>
      </c>
      <c r="B206" s="15" t="s">
        <v>393</v>
      </c>
      <c r="C206" s="16" t="n">
        <f aca="false">Arkusz1!B193</f>
        <v>2025</v>
      </c>
      <c r="D206" s="16" t="n">
        <f aca="false">Arkusz1!C193</f>
        <v>1072</v>
      </c>
      <c r="E206" s="16" t="n">
        <f aca="false">Arkusz1!D193</f>
        <v>54</v>
      </c>
      <c r="F206" s="16" t="n">
        <f aca="false">Arkusz1!E193</f>
        <v>30</v>
      </c>
      <c r="G206" s="17" t="n">
        <f aca="false">Arkusz1!F193</f>
        <v>53</v>
      </c>
      <c r="H206" s="13"/>
    </row>
    <row r="207" customFormat="false" ht="12" hidden="false" customHeight="true" outlineLevel="0" collapsed="false">
      <c r="A207" s="14" t="s">
        <v>394</v>
      </c>
      <c r="B207" s="15" t="s">
        <v>395</v>
      </c>
      <c r="C207" s="16" t="n">
        <f aca="false">Arkusz1!B194</f>
        <v>7048</v>
      </c>
      <c r="D207" s="16" t="n">
        <f aca="false">Arkusz1!C194</f>
        <v>3823</v>
      </c>
      <c r="E207" s="16" t="n">
        <f aca="false">Arkusz1!D194</f>
        <v>90</v>
      </c>
      <c r="F207" s="16" t="n">
        <f aca="false">Arkusz1!E194</f>
        <v>75</v>
      </c>
      <c r="G207" s="17" t="n">
        <f aca="false">Arkusz1!F194</f>
        <v>69</v>
      </c>
      <c r="H207" s="13"/>
    </row>
    <row r="208" customFormat="false" ht="12" hidden="false" customHeight="true" outlineLevel="0" collapsed="false">
      <c r="A208" s="14" t="s">
        <v>396</v>
      </c>
      <c r="B208" s="15" t="s">
        <v>397</v>
      </c>
      <c r="C208" s="16" t="n">
        <f aca="false">Arkusz1!B195</f>
        <v>8133</v>
      </c>
      <c r="D208" s="16" t="n">
        <f aca="false">Arkusz1!C195</f>
        <v>4577</v>
      </c>
      <c r="E208" s="16" t="n">
        <f aca="false">Arkusz1!D195</f>
        <v>158</v>
      </c>
      <c r="F208" s="16" t="n">
        <f aca="false">Arkusz1!E195</f>
        <v>97</v>
      </c>
      <c r="G208" s="17" t="n">
        <f aca="false">Arkusz1!F195</f>
        <v>142</v>
      </c>
      <c r="H208" s="13"/>
    </row>
    <row r="209" customFormat="false" ht="12" hidden="false" customHeight="true" outlineLevel="0" collapsed="false">
      <c r="A209" s="14" t="s">
        <v>398</v>
      </c>
      <c r="B209" s="15" t="s">
        <v>399</v>
      </c>
      <c r="C209" s="16" t="n">
        <f aca="false">Arkusz1!B196</f>
        <v>9836</v>
      </c>
      <c r="D209" s="16" t="n">
        <f aca="false">Arkusz1!C196</f>
        <v>4872</v>
      </c>
      <c r="E209" s="16" t="n">
        <f aca="false">Arkusz1!D196</f>
        <v>364</v>
      </c>
      <c r="F209" s="16" t="n">
        <f aca="false">Arkusz1!E196</f>
        <v>170</v>
      </c>
      <c r="G209" s="17" t="n">
        <f aca="false">Arkusz1!F196</f>
        <v>195</v>
      </c>
      <c r="H209" s="13"/>
    </row>
    <row r="210" customFormat="false" ht="12" hidden="false" customHeight="true" outlineLevel="0" collapsed="false">
      <c r="A210" s="14" t="s">
        <v>400</v>
      </c>
      <c r="B210" s="15" t="s">
        <v>401</v>
      </c>
      <c r="C210" s="16" t="n">
        <f aca="false">Arkusz1!B197</f>
        <v>9726</v>
      </c>
      <c r="D210" s="16" t="n">
        <f aca="false">Arkusz1!C197</f>
        <v>5211</v>
      </c>
      <c r="E210" s="16" t="n">
        <f aca="false">Arkusz1!D197</f>
        <v>264</v>
      </c>
      <c r="F210" s="16" t="n">
        <f aca="false">Arkusz1!E197</f>
        <v>122</v>
      </c>
      <c r="G210" s="17" t="n">
        <f aca="false">Arkusz1!F197</f>
        <v>174</v>
      </c>
      <c r="H210" s="13"/>
    </row>
    <row r="211" customFormat="false" ht="12" hidden="false" customHeight="true" outlineLevel="0" collapsed="false">
      <c r="A211" s="14" t="s">
        <v>402</v>
      </c>
      <c r="B211" s="15" t="s">
        <v>403</v>
      </c>
      <c r="C211" s="16" t="n">
        <f aca="false">Arkusz1!B198</f>
        <v>4054</v>
      </c>
      <c r="D211" s="16" t="n">
        <f aca="false">Arkusz1!C198</f>
        <v>1965</v>
      </c>
      <c r="E211" s="16" t="n">
        <f aca="false">Arkusz1!D198</f>
        <v>169</v>
      </c>
      <c r="F211" s="16" t="n">
        <f aca="false">Arkusz1!E198</f>
        <v>75</v>
      </c>
      <c r="G211" s="17" t="n">
        <f aca="false">Arkusz1!F198</f>
        <v>121</v>
      </c>
      <c r="H211" s="13"/>
    </row>
    <row r="212" customFormat="false" ht="12" hidden="false" customHeight="true" outlineLevel="0" collapsed="false">
      <c r="A212" s="14" t="s">
        <v>404</v>
      </c>
      <c r="B212" s="15" t="s">
        <v>405</v>
      </c>
      <c r="C212" s="16" t="n">
        <f aca="false">Arkusz1!B199</f>
        <v>6794</v>
      </c>
      <c r="D212" s="16" t="n">
        <f aca="false">Arkusz1!C199</f>
        <v>3563</v>
      </c>
      <c r="E212" s="16" t="n">
        <f aca="false">Arkusz1!D199</f>
        <v>303</v>
      </c>
      <c r="F212" s="16" t="n">
        <f aca="false">Arkusz1!E199</f>
        <v>155</v>
      </c>
      <c r="G212" s="17" t="n">
        <f aca="false">Arkusz1!F199</f>
        <v>50</v>
      </c>
      <c r="H212" s="13"/>
    </row>
    <row r="213" customFormat="false" ht="12" hidden="false" customHeight="true" outlineLevel="0" collapsed="false">
      <c r="A213" s="14" t="s">
        <v>406</v>
      </c>
      <c r="B213" s="15" t="s">
        <v>407</v>
      </c>
      <c r="C213" s="16" t="n">
        <f aca="false">Arkusz1!B200</f>
        <v>5458</v>
      </c>
      <c r="D213" s="16" t="n">
        <f aca="false">Arkusz1!C200</f>
        <v>2728</v>
      </c>
      <c r="E213" s="16" t="n">
        <f aca="false">Arkusz1!D200</f>
        <v>201</v>
      </c>
      <c r="F213" s="16" t="n">
        <f aca="false">Arkusz1!E200</f>
        <v>88</v>
      </c>
      <c r="G213" s="17" t="n">
        <f aca="false">Arkusz1!F200</f>
        <v>31</v>
      </c>
      <c r="H213" s="13"/>
    </row>
    <row r="214" customFormat="false" ht="12" hidden="false" customHeight="true" outlineLevel="0" collapsed="false">
      <c r="A214" s="14" t="s">
        <v>408</v>
      </c>
      <c r="B214" s="15" t="s">
        <v>409</v>
      </c>
      <c r="C214" s="16" t="n">
        <f aca="false">Arkusz1!B201</f>
        <v>4208</v>
      </c>
      <c r="D214" s="16" t="n">
        <f aca="false">Arkusz1!C201</f>
        <v>2023</v>
      </c>
      <c r="E214" s="16" t="n">
        <f aca="false">Arkusz1!D201</f>
        <v>140</v>
      </c>
      <c r="F214" s="16" t="n">
        <f aca="false">Arkusz1!E201</f>
        <v>69</v>
      </c>
      <c r="G214" s="17" t="n">
        <f aca="false">Arkusz1!F201</f>
        <v>76</v>
      </c>
      <c r="H214" s="13"/>
    </row>
    <row r="215" customFormat="false" ht="12" hidden="false" customHeight="true" outlineLevel="0" collapsed="false">
      <c r="A215" s="14" t="s">
        <v>410</v>
      </c>
      <c r="B215" s="15" t="s">
        <v>411</v>
      </c>
      <c r="C215" s="16" t="n">
        <f aca="false">Arkusz1!B202</f>
        <v>6270</v>
      </c>
      <c r="D215" s="16" t="n">
        <f aca="false">Arkusz1!C202</f>
        <v>2914</v>
      </c>
      <c r="E215" s="16" t="n">
        <f aca="false">Arkusz1!D202</f>
        <v>206</v>
      </c>
      <c r="F215" s="16" t="n">
        <f aca="false">Arkusz1!E202</f>
        <v>72</v>
      </c>
      <c r="G215" s="17" t="n">
        <f aca="false">Arkusz1!F202</f>
        <v>103</v>
      </c>
      <c r="H215" s="13"/>
    </row>
    <row r="216" customFormat="false" ht="12" hidden="false" customHeight="true" outlineLevel="0" collapsed="false">
      <c r="A216" s="14" t="s">
        <v>412</v>
      </c>
      <c r="B216" s="15" t="s">
        <v>413</v>
      </c>
      <c r="C216" s="16" t="n">
        <f aca="false">Arkusz1!B203</f>
        <v>7556</v>
      </c>
      <c r="D216" s="16" t="n">
        <f aca="false">Arkusz1!C203</f>
        <v>3755</v>
      </c>
      <c r="E216" s="16" t="n">
        <f aca="false">Arkusz1!D203</f>
        <v>201</v>
      </c>
      <c r="F216" s="16" t="n">
        <f aca="false">Arkusz1!E203</f>
        <v>106</v>
      </c>
      <c r="G216" s="17" t="n">
        <f aca="false">Arkusz1!F203</f>
        <v>282</v>
      </c>
      <c r="H216" s="13"/>
    </row>
    <row r="217" customFormat="false" ht="12" hidden="false" customHeight="true" outlineLevel="0" collapsed="false">
      <c r="A217" s="14" t="s">
        <v>414</v>
      </c>
      <c r="B217" s="15" t="s">
        <v>415</v>
      </c>
      <c r="C217" s="16" t="n">
        <f aca="false">Arkusz1!B204</f>
        <v>5965</v>
      </c>
      <c r="D217" s="16" t="n">
        <f aca="false">Arkusz1!C204</f>
        <v>2990</v>
      </c>
      <c r="E217" s="16" t="n">
        <f aca="false">Arkusz1!D204</f>
        <v>326</v>
      </c>
      <c r="F217" s="16" t="n">
        <f aca="false">Arkusz1!E204</f>
        <v>130</v>
      </c>
      <c r="G217" s="17" t="n">
        <f aca="false">Arkusz1!F204</f>
        <v>64</v>
      </c>
      <c r="H217" s="13"/>
    </row>
    <row r="218" customFormat="false" ht="12" hidden="false" customHeight="true" outlineLevel="0" collapsed="false">
      <c r="A218" s="14" t="s">
        <v>416</v>
      </c>
      <c r="B218" s="15" t="s">
        <v>417</v>
      </c>
      <c r="C218" s="16" t="n">
        <f aca="false">Arkusz1!B205</f>
        <v>6126</v>
      </c>
      <c r="D218" s="16" t="n">
        <f aca="false">Arkusz1!C205</f>
        <v>3046</v>
      </c>
      <c r="E218" s="16" t="n">
        <f aca="false">Arkusz1!D205</f>
        <v>309</v>
      </c>
      <c r="F218" s="16" t="n">
        <f aca="false">Arkusz1!E205</f>
        <v>161</v>
      </c>
      <c r="G218" s="17" t="n">
        <f aca="false">Arkusz1!F205</f>
        <v>27</v>
      </c>
      <c r="H218" s="13"/>
    </row>
    <row r="219" customFormat="false" ht="12" hidden="false" customHeight="true" outlineLevel="0" collapsed="false">
      <c r="A219" s="14" t="s">
        <v>418</v>
      </c>
      <c r="B219" s="15" t="s">
        <v>419</v>
      </c>
      <c r="C219" s="16" t="n">
        <f aca="false">Arkusz1!B206</f>
        <v>6658</v>
      </c>
      <c r="D219" s="16" t="n">
        <f aca="false">Arkusz1!C206</f>
        <v>3423</v>
      </c>
      <c r="E219" s="16" t="n">
        <f aca="false">Arkusz1!D206</f>
        <v>296</v>
      </c>
      <c r="F219" s="16" t="n">
        <f aca="false">Arkusz1!E206</f>
        <v>138</v>
      </c>
      <c r="G219" s="17" t="n">
        <f aca="false">Arkusz1!F206</f>
        <v>103</v>
      </c>
      <c r="H219" s="13"/>
    </row>
    <row r="220" customFormat="false" ht="12" hidden="false" customHeight="true" outlineLevel="0" collapsed="false">
      <c r="A220" s="14" t="s">
        <v>420</v>
      </c>
      <c r="B220" s="15" t="s">
        <v>421</v>
      </c>
      <c r="C220" s="16" t="n">
        <f aca="false">Arkusz1!B207</f>
        <v>6191</v>
      </c>
      <c r="D220" s="16" t="n">
        <f aca="false">Arkusz1!C207</f>
        <v>3233</v>
      </c>
      <c r="E220" s="16" t="n">
        <f aca="false">Arkusz1!D207</f>
        <v>248</v>
      </c>
      <c r="F220" s="16" t="n">
        <f aca="false">Arkusz1!E207</f>
        <v>126</v>
      </c>
      <c r="G220" s="17" t="n">
        <f aca="false">Arkusz1!F207</f>
        <v>95</v>
      </c>
      <c r="H220" s="13"/>
    </row>
    <row r="221" customFormat="false" ht="12" hidden="false" customHeight="true" outlineLevel="0" collapsed="false">
      <c r="A221" s="14" t="s">
        <v>422</v>
      </c>
      <c r="B221" s="22" t="s">
        <v>423</v>
      </c>
      <c r="C221" s="16" t="n">
        <f aca="false">Arkusz1!B208</f>
        <v>9652</v>
      </c>
      <c r="D221" s="16" t="n">
        <f aca="false">Arkusz1!C208</f>
        <v>4615</v>
      </c>
      <c r="E221" s="16" t="n">
        <f aca="false">Arkusz1!D208</f>
        <v>379</v>
      </c>
      <c r="F221" s="16" t="n">
        <f aca="false">Arkusz1!E208</f>
        <v>172</v>
      </c>
      <c r="G221" s="17" t="n">
        <f aca="false">Arkusz1!F208</f>
        <v>287</v>
      </c>
      <c r="H221" s="13"/>
    </row>
    <row r="222" customFormat="false" ht="12" hidden="false" customHeight="true" outlineLevel="0" collapsed="false">
      <c r="A222" s="14" t="s">
        <v>424</v>
      </c>
      <c r="B222" s="15" t="s">
        <v>425</v>
      </c>
      <c r="C222" s="16" t="n">
        <f aca="false">Arkusz1!B209</f>
        <v>5644</v>
      </c>
      <c r="D222" s="16" t="n">
        <f aca="false">Arkusz1!C209</f>
        <v>2986</v>
      </c>
      <c r="E222" s="16" t="n">
        <f aca="false">Arkusz1!D209</f>
        <v>423</v>
      </c>
      <c r="F222" s="16" t="n">
        <f aca="false">Arkusz1!E209</f>
        <v>198</v>
      </c>
      <c r="G222" s="17" t="n">
        <f aca="false">Arkusz1!F209</f>
        <v>100</v>
      </c>
      <c r="H222" s="13"/>
    </row>
    <row r="223" customFormat="false" ht="12" hidden="false" customHeight="true" outlineLevel="0" collapsed="false">
      <c r="A223" s="14" t="s">
        <v>426</v>
      </c>
      <c r="B223" s="15" t="s">
        <v>427</v>
      </c>
      <c r="C223" s="16" t="n">
        <f aca="false">Arkusz1!B210</f>
        <v>6521</v>
      </c>
      <c r="D223" s="16" t="n">
        <f aca="false">Arkusz1!C210</f>
        <v>3363</v>
      </c>
      <c r="E223" s="16" t="n">
        <f aca="false">Arkusz1!D210</f>
        <v>370</v>
      </c>
      <c r="F223" s="16" t="n">
        <f aca="false">Arkusz1!E210</f>
        <v>188</v>
      </c>
      <c r="G223" s="17" t="n">
        <f aca="false">Arkusz1!F210</f>
        <v>239</v>
      </c>
      <c r="H223" s="13"/>
    </row>
    <row r="224" customFormat="false" ht="12" hidden="false" customHeight="true" outlineLevel="0" collapsed="false">
      <c r="A224" s="14" t="s">
        <v>428</v>
      </c>
      <c r="B224" s="15" t="s">
        <v>429</v>
      </c>
      <c r="C224" s="16" t="n">
        <f aca="false">Arkusz1!B211</f>
        <v>6222</v>
      </c>
      <c r="D224" s="16" t="n">
        <f aca="false">Arkusz1!C211</f>
        <v>3191</v>
      </c>
      <c r="E224" s="16" t="n">
        <f aca="false">Arkusz1!D211</f>
        <v>252</v>
      </c>
      <c r="F224" s="16" t="n">
        <f aca="false">Arkusz1!E211</f>
        <v>108</v>
      </c>
      <c r="G224" s="17" t="n">
        <f aca="false">Arkusz1!F211</f>
        <v>98</v>
      </c>
      <c r="H224" s="13"/>
    </row>
    <row r="225" customFormat="false" ht="12" hidden="false" customHeight="true" outlineLevel="0" collapsed="false">
      <c r="A225" s="14" t="s">
        <v>430</v>
      </c>
      <c r="B225" s="15" t="s">
        <v>431</v>
      </c>
      <c r="C225" s="16" t="n">
        <f aca="false">Arkusz1!B212</f>
        <v>3186</v>
      </c>
      <c r="D225" s="16" t="n">
        <f aca="false">Arkusz1!C212</f>
        <v>1725</v>
      </c>
      <c r="E225" s="16" t="n">
        <f aca="false">Arkusz1!D212</f>
        <v>149</v>
      </c>
      <c r="F225" s="16" t="n">
        <f aca="false">Arkusz1!E212</f>
        <v>82</v>
      </c>
      <c r="G225" s="17" t="n">
        <f aca="false">Arkusz1!F212</f>
        <v>116</v>
      </c>
      <c r="H225" s="13"/>
    </row>
    <row r="226" customFormat="false" ht="12" hidden="false" customHeight="true" outlineLevel="0" collapsed="false">
      <c r="A226" s="26" t="n">
        <v>1821</v>
      </c>
      <c r="B226" s="27" t="s">
        <v>432</v>
      </c>
      <c r="C226" s="16" t="n">
        <f aca="false">Arkusz1!B213</f>
        <v>2798</v>
      </c>
      <c r="D226" s="16" t="n">
        <f aca="false">Arkusz1!C213</f>
        <v>1378</v>
      </c>
      <c r="E226" s="16" t="n">
        <f aca="false">Arkusz1!D213</f>
        <v>87</v>
      </c>
      <c r="F226" s="16" t="n">
        <f aca="false">Arkusz1!E213</f>
        <v>52</v>
      </c>
      <c r="G226" s="17" t="n">
        <f aca="false">Arkusz1!F213</f>
        <v>13</v>
      </c>
      <c r="H226" s="13"/>
    </row>
    <row r="227" customFormat="false" ht="12" hidden="false" customHeight="true" outlineLevel="0" collapsed="false">
      <c r="A227" s="23" t="s">
        <v>433</v>
      </c>
      <c r="B227" s="15" t="s">
        <v>434</v>
      </c>
      <c r="C227" s="16" t="n">
        <f aca="false">Arkusz1!B214</f>
        <v>2482</v>
      </c>
      <c r="D227" s="16" t="n">
        <f aca="false">Arkusz1!C214</f>
        <v>1326</v>
      </c>
      <c r="E227" s="16" t="n">
        <f aca="false">Arkusz1!D214</f>
        <v>133</v>
      </c>
      <c r="F227" s="16" t="n">
        <f aca="false">Arkusz1!E214</f>
        <v>71</v>
      </c>
      <c r="G227" s="17" t="n">
        <f aca="false">Arkusz1!F214</f>
        <v>100</v>
      </c>
      <c r="H227" s="13"/>
    </row>
    <row r="228" customFormat="false" ht="12" hidden="false" customHeight="true" outlineLevel="0" collapsed="false">
      <c r="A228" s="23" t="s">
        <v>435</v>
      </c>
      <c r="B228" s="15" t="s">
        <v>436</v>
      </c>
      <c r="C228" s="16" t="n">
        <f aca="false">Arkusz1!B215</f>
        <v>5063</v>
      </c>
      <c r="D228" s="16" t="n">
        <f aca="false">Arkusz1!C215</f>
        <v>2640</v>
      </c>
      <c r="E228" s="16" t="n">
        <f aca="false">Arkusz1!D215</f>
        <v>232</v>
      </c>
      <c r="F228" s="16" t="n">
        <f aca="false">Arkusz1!E215</f>
        <v>142</v>
      </c>
      <c r="G228" s="17" t="n">
        <f aca="false">Arkusz1!F215</f>
        <v>80</v>
      </c>
      <c r="H228" s="13"/>
    </row>
    <row r="229" customFormat="false" ht="12" hidden="false" customHeight="true" outlineLevel="0" collapsed="false">
      <c r="A229" s="23" t="s">
        <v>437</v>
      </c>
      <c r="B229" s="15" t="s">
        <v>438</v>
      </c>
      <c r="C229" s="16" t="n">
        <f aca="false">Arkusz1!B216</f>
        <v>9284</v>
      </c>
      <c r="D229" s="16" t="n">
        <f aca="false">Arkusz1!C216</f>
        <v>4672</v>
      </c>
      <c r="E229" s="16" t="n">
        <f aca="false">Arkusz1!D216</f>
        <v>412</v>
      </c>
      <c r="F229" s="16" t="n">
        <f aca="false">Arkusz1!E216</f>
        <v>206</v>
      </c>
      <c r="G229" s="17" t="n">
        <f aca="false">Arkusz1!F216</f>
        <v>527</v>
      </c>
      <c r="H229" s="13"/>
    </row>
    <row r="230" customFormat="false" ht="12" hidden="false" customHeight="true" outlineLevel="0" collapsed="false">
      <c r="A230" s="23" t="s">
        <v>439</v>
      </c>
      <c r="B230" s="15" t="s">
        <v>440</v>
      </c>
      <c r="C230" s="16" t="n">
        <f aca="false">Arkusz1!B217</f>
        <v>2825</v>
      </c>
      <c r="D230" s="16" t="n">
        <f aca="false">Arkusz1!C217</f>
        <v>1492</v>
      </c>
      <c r="E230" s="16" t="n">
        <f aca="false">Arkusz1!D217</f>
        <v>148</v>
      </c>
      <c r="F230" s="16" t="n">
        <f aca="false">Arkusz1!E217</f>
        <v>89</v>
      </c>
      <c r="G230" s="17" t="n">
        <f aca="false">Arkusz1!F217</f>
        <v>54</v>
      </c>
      <c r="H230" s="13"/>
    </row>
    <row r="231" customFormat="false" ht="12" hidden="false" customHeight="true" outlineLevel="0" collapsed="false">
      <c r="A231" s="21"/>
      <c r="B231" s="11" t="s">
        <v>441</v>
      </c>
      <c r="C231" s="12" t="n">
        <f aca="false">SUM(C232:C248)</f>
        <v>69542</v>
      </c>
      <c r="D231" s="12" t="n">
        <f aca="false">SUM(D232:D248)</f>
        <v>32311</v>
      </c>
      <c r="E231" s="12" t="n">
        <f aca="false">SUM(E232:E248)</f>
        <v>2552</v>
      </c>
      <c r="F231" s="12" t="n">
        <f aca="false">SUM(F232:F248)</f>
        <v>1280</v>
      </c>
      <c r="G231" s="12" t="n">
        <f aca="false">SUM(G232:G248)</f>
        <v>1263</v>
      </c>
      <c r="H231" s="13"/>
    </row>
    <row r="232" customFormat="false" ht="12" hidden="false" customHeight="true" outlineLevel="0" collapsed="false">
      <c r="A232" s="14" t="s">
        <v>442</v>
      </c>
      <c r="B232" s="15" t="s">
        <v>443</v>
      </c>
      <c r="C232" s="16" t="n">
        <f aca="false">Arkusz1!B218</f>
        <v>4098</v>
      </c>
      <c r="D232" s="16" t="n">
        <f aca="false">Arkusz1!C218</f>
        <v>1856</v>
      </c>
      <c r="E232" s="16" t="n">
        <f aca="false">Arkusz1!D218</f>
        <v>170</v>
      </c>
      <c r="F232" s="16" t="n">
        <f aca="false">Arkusz1!E218</f>
        <v>84</v>
      </c>
      <c r="G232" s="17" t="n">
        <f aca="false">Arkusz1!F218</f>
        <v>80</v>
      </c>
      <c r="H232" s="13"/>
    </row>
    <row r="233" customFormat="false" ht="12" hidden="false" customHeight="true" outlineLevel="0" collapsed="false">
      <c r="A233" s="14" t="s">
        <v>444</v>
      </c>
      <c r="B233" s="15" t="s">
        <v>445</v>
      </c>
      <c r="C233" s="16" t="n">
        <f aca="false">Arkusz1!B219</f>
        <v>8704</v>
      </c>
      <c r="D233" s="16" t="n">
        <f aca="false">Arkusz1!C219</f>
        <v>3800</v>
      </c>
      <c r="E233" s="16" t="n">
        <f aca="false">Arkusz1!D219</f>
        <v>343</v>
      </c>
      <c r="F233" s="16" t="n">
        <f aca="false">Arkusz1!E219</f>
        <v>140</v>
      </c>
      <c r="G233" s="17" t="n">
        <f aca="false">Arkusz1!F219</f>
        <v>87</v>
      </c>
      <c r="H233" s="13"/>
    </row>
    <row r="234" customFormat="false" ht="12" hidden="false" customHeight="true" outlineLevel="0" collapsed="false">
      <c r="A234" s="14" t="s">
        <v>446</v>
      </c>
      <c r="B234" s="15" t="s">
        <v>447</v>
      </c>
      <c r="C234" s="16" t="n">
        <f aca="false">Arkusz1!B220</f>
        <v>2302</v>
      </c>
      <c r="D234" s="16" t="n">
        <f aca="false">Arkusz1!C220</f>
        <v>1150</v>
      </c>
      <c r="E234" s="16" t="n">
        <f aca="false">Arkusz1!D220</f>
        <v>114</v>
      </c>
      <c r="F234" s="16" t="n">
        <f aca="false">Arkusz1!E220</f>
        <v>57</v>
      </c>
      <c r="G234" s="17" t="n">
        <f aca="false">Arkusz1!F220</f>
        <v>26</v>
      </c>
      <c r="H234" s="13"/>
    </row>
    <row r="235" customFormat="false" ht="12" hidden="false" customHeight="true" outlineLevel="0" collapsed="false">
      <c r="A235" s="14" t="s">
        <v>448</v>
      </c>
      <c r="B235" s="15" t="s">
        <v>449</v>
      </c>
      <c r="C235" s="16" t="n">
        <f aca="false">Arkusz1!B221</f>
        <v>4009</v>
      </c>
      <c r="D235" s="16" t="n">
        <f aca="false">Arkusz1!C221</f>
        <v>1904</v>
      </c>
      <c r="E235" s="16" t="n">
        <f aca="false">Arkusz1!D221</f>
        <v>93</v>
      </c>
      <c r="F235" s="16" t="n">
        <f aca="false">Arkusz1!E221</f>
        <v>51</v>
      </c>
      <c r="G235" s="17" t="n">
        <f aca="false">Arkusz1!F221</f>
        <v>70</v>
      </c>
      <c r="H235" s="13"/>
    </row>
    <row r="236" customFormat="false" ht="12" hidden="false" customHeight="true" outlineLevel="0" collapsed="false">
      <c r="A236" s="14" t="s">
        <v>450</v>
      </c>
      <c r="B236" s="15" t="s">
        <v>451</v>
      </c>
      <c r="C236" s="16" t="n">
        <f aca="false">Arkusz1!B222</f>
        <v>2265</v>
      </c>
      <c r="D236" s="16" t="n">
        <f aca="false">Arkusz1!C222</f>
        <v>1043</v>
      </c>
      <c r="E236" s="16" t="n">
        <f aca="false">Arkusz1!D222</f>
        <v>115</v>
      </c>
      <c r="F236" s="16" t="n">
        <f aca="false">Arkusz1!E222</f>
        <v>63</v>
      </c>
      <c r="G236" s="17" t="n">
        <f aca="false">Arkusz1!F222</f>
        <v>28</v>
      </c>
      <c r="H236" s="13"/>
    </row>
    <row r="237" customFormat="false" ht="12" hidden="false" customHeight="true" outlineLevel="0" collapsed="false">
      <c r="A237" s="14" t="s">
        <v>452</v>
      </c>
      <c r="B237" s="15" t="s">
        <v>453</v>
      </c>
      <c r="C237" s="16" t="n">
        <f aca="false">Arkusz1!B223</f>
        <v>3342</v>
      </c>
      <c r="D237" s="16" t="n">
        <f aca="false">Arkusz1!C223</f>
        <v>1538</v>
      </c>
      <c r="E237" s="16" t="n">
        <f aca="false">Arkusz1!D223</f>
        <v>128</v>
      </c>
      <c r="F237" s="16" t="n">
        <f aca="false">Arkusz1!E223</f>
        <v>53</v>
      </c>
      <c r="G237" s="17" t="n">
        <f aca="false">Arkusz1!F223</f>
        <v>62</v>
      </c>
      <c r="H237" s="13"/>
    </row>
    <row r="238" customFormat="false" ht="12" hidden="false" customHeight="true" outlineLevel="0" collapsed="false">
      <c r="A238" s="14" t="s">
        <v>454</v>
      </c>
      <c r="B238" s="15" t="s">
        <v>455</v>
      </c>
      <c r="C238" s="16" t="n">
        <f aca="false">Arkusz1!B224</f>
        <v>2622</v>
      </c>
      <c r="D238" s="16" t="n">
        <f aca="false">Arkusz1!C224</f>
        <v>1363</v>
      </c>
      <c r="E238" s="16" t="n">
        <f aca="false">Arkusz1!D224</f>
        <v>28</v>
      </c>
      <c r="F238" s="16" t="n">
        <f aca="false">Arkusz1!E224</f>
        <v>15</v>
      </c>
      <c r="G238" s="17" t="n">
        <f aca="false">Arkusz1!F224</f>
        <v>15</v>
      </c>
      <c r="H238" s="13"/>
    </row>
    <row r="239" customFormat="false" ht="12" hidden="false" customHeight="true" outlineLevel="0" collapsed="false">
      <c r="A239" s="14" t="s">
        <v>456</v>
      </c>
      <c r="B239" s="15" t="s">
        <v>457</v>
      </c>
      <c r="C239" s="16" t="n">
        <f aca="false">Arkusz1!B225</f>
        <v>2125</v>
      </c>
      <c r="D239" s="16" t="n">
        <f aca="false">Arkusz1!C225</f>
        <v>880</v>
      </c>
      <c r="E239" s="16" t="n">
        <f aca="false">Arkusz1!D225</f>
        <v>75</v>
      </c>
      <c r="F239" s="16" t="n">
        <f aca="false">Arkusz1!E225</f>
        <v>38</v>
      </c>
      <c r="G239" s="17" t="n">
        <f aca="false">Arkusz1!F225</f>
        <v>36</v>
      </c>
      <c r="H239" s="13"/>
    </row>
    <row r="240" customFormat="false" ht="12" hidden="false" customHeight="true" outlineLevel="0" collapsed="false">
      <c r="A240" s="14" t="s">
        <v>458</v>
      </c>
      <c r="B240" s="15" t="s">
        <v>459</v>
      </c>
      <c r="C240" s="16" t="n">
        <f aca="false">Arkusz1!B226</f>
        <v>1895</v>
      </c>
      <c r="D240" s="16" t="n">
        <f aca="false">Arkusz1!C226</f>
        <v>798</v>
      </c>
      <c r="E240" s="16" t="n">
        <f aca="false">Arkusz1!D226</f>
        <v>29</v>
      </c>
      <c r="F240" s="16" t="n">
        <f aca="false">Arkusz1!E226</f>
        <v>13</v>
      </c>
      <c r="G240" s="17" t="n">
        <f aca="false">Arkusz1!F226</f>
        <v>103</v>
      </c>
      <c r="H240" s="13"/>
    </row>
    <row r="241" customFormat="false" ht="12" hidden="false" customHeight="true" outlineLevel="0" collapsed="false">
      <c r="A241" s="14" t="s">
        <v>460</v>
      </c>
      <c r="B241" s="15" t="s">
        <v>461</v>
      </c>
      <c r="C241" s="16" t="n">
        <f aca="false">Arkusz1!B227</f>
        <v>1777</v>
      </c>
      <c r="D241" s="16" t="n">
        <f aca="false">Arkusz1!C227</f>
        <v>770</v>
      </c>
      <c r="E241" s="16" t="n">
        <f aca="false">Arkusz1!D227</f>
        <v>138</v>
      </c>
      <c r="F241" s="16" t="n">
        <f aca="false">Arkusz1!E227</f>
        <v>67</v>
      </c>
      <c r="G241" s="17" t="n">
        <f aca="false">Arkusz1!F227</f>
        <v>24</v>
      </c>
      <c r="H241" s="13"/>
    </row>
    <row r="242" customFormat="false" ht="12" hidden="false" customHeight="true" outlineLevel="0" collapsed="false">
      <c r="A242" s="14" t="s">
        <v>462</v>
      </c>
      <c r="B242" s="15" t="s">
        <v>463</v>
      </c>
      <c r="C242" s="16" t="n">
        <f aca="false">Arkusz1!B228</f>
        <v>4863</v>
      </c>
      <c r="D242" s="16" t="n">
        <f aca="false">Arkusz1!C228</f>
        <v>2090</v>
      </c>
      <c r="E242" s="16" t="n">
        <f aca="false">Arkusz1!D228</f>
        <v>259</v>
      </c>
      <c r="F242" s="16" t="n">
        <f aca="false">Arkusz1!E228</f>
        <v>114</v>
      </c>
      <c r="G242" s="17" t="n">
        <f aca="false">Arkusz1!F228</f>
        <v>93</v>
      </c>
      <c r="H242" s="13"/>
    </row>
    <row r="243" customFormat="false" ht="12" hidden="false" customHeight="true" outlineLevel="0" collapsed="false">
      <c r="A243" s="14" t="s">
        <v>464</v>
      </c>
      <c r="B243" s="15" t="s">
        <v>465</v>
      </c>
      <c r="C243" s="16" t="n">
        <f aca="false">Arkusz1!B229</f>
        <v>1446</v>
      </c>
      <c r="D243" s="16" t="n">
        <f aca="false">Arkusz1!C229</f>
        <v>745</v>
      </c>
      <c r="E243" s="16" t="n">
        <f aca="false">Arkusz1!D229</f>
        <v>44</v>
      </c>
      <c r="F243" s="16" t="n">
        <f aca="false">Arkusz1!E229</f>
        <v>20</v>
      </c>
      <c r="G243" s="17" t="n">
        <f aca="false">Arkusz1!F229</f>
        <v>3</v>
      </c>
      <c r="H243" s="13"/>
    </row>
    <row r="244" customFormat="false" ht="12" hidden="false" customHeight="true" outlineLevel="0" collapsed="false">
      <c r="A244" s="14" t="s">
        <v>466</v>
      </c>
      <c r="B244" s="15" t="s">
        <v>467</v>
      </c>
      <c r="C244" s="16" t="n">
        <f aca="false">Arkusz1!B230</f>
        <v>2482</v>
      </c>
      <c r="D244" s="16" t="n">
        <f aca="false">Arkusz1!C230</f>
        <v>1095</v>
      </c>
      <c r="E244" s="16" t="n">
        <f aca="false">Arkusz1!D230</f>
        <v>45</v>
      </c>
      <c r="F244" s="16" t="n">
        <f aca="false">Arkusz1!E230</f>
        <v>26</v>
      </c>
      <c r="G244" s="17" t="n">
        <f aca="false">Arkusz1!F230</f>
        <v>50</v>
      </c>
      <c r="H244" s="13"/>
    </row>
    <row r="245" customFormat="false" ht="12" hidden="false" customHeight="true" outlineLevel="0" collapsed="false">
      <c r="A245" s="14" t="s">
        <v>468</v>
      </c>
      <c r="B245" s="15" t="s">
        <v>469</v>
      </c>
      <c r="C245" s="16" t="n">
        <f aca="false">Arkusz1!B231</f>
        <v>2751</v>
      </c>
      <c r="D245" s="16" t="n">
        <f aca="false">Arkusz1!C231</f>
        <v>1449</v>
      </c>
      <c r="E245" s="16" t="n">
        <f aca="false">Arkusz1!D231</f>
        <v>94</v>
      </c>
      <c r="F245" s="16" t="n">
        <f aca="false">Arkusz1!E231</f>
        <v>56</v>
      </c>
      <c r="G245" s="17" t="n">
        <f aca="false">Arkusz1!F231</f>
        <v>97</v>
      </c>
      <c r="H245" s="13"/>
    </row>
    <row r="246" customFormat="false" ht="12" hidden="false" customHeight="true" outlineLevel="0" collapsed="false">
      <c r="A246" s="23" t="s">
        <v>470</v>
      </c>
      <c r="B246" s="15" t="s">
        <v>471</v>
      </c>
      <c r="C246" s="16" t="n">
        <f aca="false">Arkusz1!B232</f>
        <v>17394</v>
      </c>
      <c r="D246" s="16" t="n">
        <f aca="false">Arkusz1!C232</f>
        <v>7953</v>
      </c>
      <c r="E246" s="16" t="n">
        <f aca="false">Arkusz1!D232</f>
        <v>608</v>
      </c>
      <c r="F246" s="16" t="n">
        <f aca="false">Arkusz1!E232</f>
        <v>331</v>
      </c>
      <c r="G246" s="17" t="n">
        <f aca="false">Arkusz1!F232</f>
        <v>391</v>
      </c>
      <c r="H246" s="13"/>
    </row>
    <row r="247" customFormat="false" ht="12" hidden="false" customHeight="true" outlineLevel="0" collapsed="false">
      <c r="A247" s="23" t="s">
        <v>472</v>
      </c>
      <c r="B247" s="15" t="s">
        <v>473</v>
      </c>
      <c r="C247" s="16" t="n">
        <f aca="false">Arkusz1!B233</f>
        <v>3992</v>
      </c>
      <c r="D247" s="16" t="n">
        <f aca="false">Arkusz1!C233</f>
        <v>2001</v>
      </c>
      <c r="E247" s="16" t="n">
        <f aca="false">Arkusz1!D233</f>
        <v>88</v>
      </c>
      <c r="F247" s="16" t="n">
        <f aca="false">Arkusz1!E233</f>
        <v>46</v>
      </c>
      <c r="G247" s="17" t="n">
        <f aca="false">Arkusz1!F233</f>
        <v>47</v>
      </c>
      <c r="H247" s="13"/>
    </row>
    <row r="248" customFormat="false" ht="12" hidden="false" customHeight="true" outlineLevel="0" collapsed="false">
      <c r="A248" s="23" t="s">
        <v>474</v>
      </c>
      <c r="B248" s="15" t="s">
        <v>475</v>
      </c>
      <c r="C248" s="16" t="n">
        <f aca="false">Arkusz1!B234</f>
        <v>3475</v>
      </c>
      <c r="D248" s="16" t="n">
        <f aca="false">Arkusz1!C234</f>
        <v>1876</v>
      </c>
      <c r="E248" s="16" t="n">
        <f aca="false">Arkusz1!D234</f>
        <v>181</v>
      </c>
      <c r="F248" s="16" t="n">
        <f aca="false">Arkusz1!E234</f>
        <v>106</v>
      </c>
      <c r="G248" s="17" t="n">
        <f aca="false">Arkusz1!F234</f>
        <v>51</v>
      </c>
      <c r="H248" s="13"/>
    </row>
    <row r="249" customFormat="false" ht="12" hidden="false" customHeight="true" outlineLevel="0" collapsed="false">
      <c r="A249" s="21"/>
      <c r="B249" s="11" t="s">
        <v>476</v>
      </c>
      <c r="C249" s="12" t="n">
        <f aca="false">SUM(C250:C269)</f>
        <v>111998</v>
      </c>
      <c r="D249" s="12" t="n">
        <f aca="false">SUM(D250:D269)</f>
        <v>62345</v>
      </c>
      <c r="E249" s="12" t="n">
        <f aca="false">SUM(E250:E269)</f>
        <v>5651</v>
      </c>
      <c r="F249" s="12" t="n">
        <f aca="false">SUM(F250:F269)</f>
        <v>3131</v>
      </c>
      <c r="G249" s="12" t="n">
        <f aca="false">SUM(G250:G269)</f>
        <v>3839</v>
      </c>
      <c r="H249" s="13"/>
    </row>
    <row r="250" customFormat="false" ht="12" hidden="false" customHeight="true" outlineLevel="0" collapsed="false">
      <c r="A250" s="14" t="s">
        <v>477</v>
      </c>
      <c r="B250" s="15" t="s">
        <v>478</v>
      </c>
      <c r="C250" s="16" t="n">
        <f aca="false">Arkusz1!B235</f>
        <v>6968</v>
      </c>
      <c r="D250" s="16" t="n">
        <f aca="false">Arkusz1!C235</f>
        <v>4003</v>
      </c>
      <c r="E250" s="16" t="n">
        <f aca="false">Arkusz1!D235</f>
        <v>304</v>
      </c>
      <c r="F250" s="16" t="n">
        <f aca="false">Arkusz1!E235</f>
        <v>148</v>
      </c>
      <c r="G250" s="17" t="n">
        <f aca="false">Arkusz1!F235</f>
        <v>171</v>
      </c>
      <c r="H250" s="13"/>
    </row>
    <row r="251" customFormat="false" ht="12" hidden="false" customHeight="true" outlineLevel="0" collapsed="false">
      <c r="A251" s="14" t="s">
        <v>479</v>
      </c>
      <c r="B251" s="15" t="s">
        <v>480</v>
      </c>
      <c r="C251" s="16" t="n">
        <f aca="false">Arkusz1!B236</f>
        <v>7431</v>
      </c>
      <c r="D251" s="16" t="n">
        <f aca="false">Arkusz1!C236</f>
        <v>3988</v>
      </c>
      <c r="E251" s="16" t="n">
        <f aca="false">Arkusz1!D236</f>
        <v>356</v>
      </c>
      <c r="F251" s="16" t="n">
        <f aca="false">Arkusz1!E236</f>
        <v>191</v>
      </c>
      <c r="G251" s="17" t="n">
        <f aca="false">Arkusz1!F236</f>
        <v>175</v>
      </c>
      <c r="H251" s="13"/>
    </row>
    <row r="252" customFormat="false" ht="12" hidden="false" customHeight="true" outlineLevel="0" collapsed="false">
      <c r="A252" s="14" t="s">
        <v>481</v>
      </c>
      <c r="B252" s="15" t="s">
        <v>482</v>
      </c>
      <c r="C252" s="16" t="n">
        <f aca="false">Arkusz1!B237</f>
        <v>4806</v>
      </c>
      <c r="D252" s="16" t="n">
        <f aca="false">Arkusz1!C237</f>
        <v>2644</v>
      </c>
      <c r="E252" s="16" t="n">
        <f aca="false">Arkusz1!D237</f>
        <v>152</v>
      </c>
      <c r="F252" s="16" t="n">
        <f aca="false">Arkusz1!E237</f>
        <v>82</v>
      </c>
      <c r="G252" s="17" t="n">
        <f aca="false">Arkusz1!F237</f>
        <v>168</v>
      </c>
      <c r="H252" s="13"/>
    </row>
    <row r="253" customFormat="false" ht="12" hidden="false" customHeight="true" outlineLevel="0" collapsed="false">
      <c r="A253" s="14" t="s">
        <v>483</v>
      </c>
      <c r="B253" s="22" t="s">
        <v>484</v>
      </c>
      <c r="C253" s="16" t="n">
        <f aca="false">Arkusz1!B238</f>
        <v>3441</v>
      </c>
      <c r="D253" s="16" t="n">
        <f aca="false">Arkusz1!C238</f>
        <v>2111</v>
      </c>
      <c r="E253" s="16" t="n">
        <f aca="false">Arkusz1!D238</f>
        <v>135</v>
      </c>
      <c r="F253" s="16" t="n">
        <f aca="false">Arkusz1!E238</f>
        <v>79</v>
      </c>
      <c r="G253" s="17" t="n">
        <f aca="false">Arkusz1!F238</f>
        <v>164</v>
      </c>
      <c r="H253" s="13"/>
    </row>
    <row r="254" customFormat="false" ht="12" hidden="false" customHeight="true" outlineLevel="0" collapsed="false">
      <c r="A254" s="14" t="s">
        <v>485</v>
      </c>
      <c r="B254" s="15" t="s">
        <v>486</v>
      </c>
      <c r="C254" s="16" t="n">
        <f aca="false">Arkusz1!B239</f>
        <v>4917</v>
      </c>
      <c r="D254" s="16" t="n">
        <f aca="false">Arkusz1!C239</f>
        <v>2755</v>
      </c>
      <c r="E254" s="16" t="n">
        <f aca="false">Arkusz1!D239</f>
        <v>39</v>
      </c>
      <c r="F254" s="16" t="n">
        <f aca="false">Arkusz1!E239</f>
        <v>22</v>
      </c>
      <c r="G254" s="17" t="n">
        <f aca="false">Arkusz1!F239</f>
        <v>188</v>
      </c>
      <c r="H254" s="13"/>
    </row>
    <row r="255" customFormat="false" ht="12" hidden="false" customHeight="true" outlineLevel="0" collapsed="false">
      <c r="A255" s="14" t="s">
        <v>487</v>
      </c>
      <c r="B255" s="15" t="s">
        <v>488</v>
      </c>
      <c r="C255" s="16" t="n">
        <f aca="false">Arkusz1!B240</f>
        <v>3884</v>
      </c>
      <c r="D255" s="16" t="n">
        <f aca="false">Arkusz1!C240</f>
        <v>2141</v>
      </c>
      <c r="E255" s="16" t="n">
        <f aca="false">Arkusz1!D240</f>
        <v>246</v>
      </c>
      <c r="F255" s="16" t="n">
        <f aca="false">Arkusz1!E240</f>
        <v>131</v>
      </c>
      <c r="G255" s="17" t="n">
        <f aca="false">Arkusz1!F240</f>
        <v>165</v>
      </c>
      <c r="H255" s="13"/>
    </row>
    <row r="256" customFormat="false" ht="12" hidden="false" customHeight="true" outlineLevel="0" collapsed="false">
      <c r="A256" s="14" t="s">
        <v>489</v>
      </c>
      <c r="B256" s="15" t="s">
        <v>490</v>
      </c>
      <c r="C256" s="16" t="n">
        <f aca="false">Arkusz1!B241</f>
        <v>5428</v>
      </c>
      <c r="D256" s="16" t="n">
        <f aca="false">Arkusz1!C241</f>
        <v>3186</v>
      </c>
      <c r="E256" s="16" t="n">
        <f aca="false">Arkusz1!D241</f>
        <v>342</v>
      </c>
      <c r="F256" s="16" t="n">
        <f aca="false">Arkusz1!E241</f>
        <v>192</v>
      </c>
      <c r="G256" s="17" t="n">
        <f aca="false">Arkusz1!F241</f>
        <v>95</v>
      </c>
      <c r="H256" s="13"/>
    </row>
    <row r="257" customFormat="false" ht="12" hidden="false" customHeight="true" outlineLevel="0" collapsed="false">
      <c r="A257" s="14" t="s">
        <v>491</v>
      </c>
      <c r="B257" s="15" t="s">
        <v>492</v>
      </c>
      <c r="C257" s="16" t="n">
        <f aca="false">Arkusz1!B242</f>
        <v>4543</v>
      </c>
      <c r="D257" s="16" t="n">
        <f aca="false">Arkusz1!C242</f>
        <v>2541</v>
      </c>
      <c r="E257" s="16" t="n">
        <f aca="false">Arkusz1!D242</f>
        <v>220</v>
      </c>
      <c r="F257" s="16" t="n">
        <f aca="false">Arkusz1!E242</f>
        <v>130</v>
      </c>
      <c r="G257" s="17" t="n">
        <f aca="false">Arkusz1!F242</f>
        <v>87</v>
      </c>
      <c r="H257" s="13"/>
    </row>
    <row r="258" customFormat="false" ht="12" hidden="false" customHeight="true" outlineLevel="0" collapsed="false">
      <c r="A258" s="14" t="s">
        <v>493</v>
      </c>
      <c r="B258" s="15" t="s">
        <v>494</v>
      </c>
      <c r="C258" s="16" t="n">
        <f aca="false">Arkusz1!B243</f>
        <v>4879</v>
      </c>
      <c r="D258" s="16" t="n">
        <f aca="false">Arkusz1!C243</f>
        <v>2822</v>
      </c>
      <c r="E258" s="16" t="n">
        <f aca="false">Arkusz1!D243</f>
        <v>226</v>
      </c>
      <c r="F258" s="16" t="n">
        <f aca="false">Arkusz1!E243</f>
        <v>148</v>
      </c>
      <c r="G258" s="17" t="n">
        <f aca="false">Arkusz1!F243</f>
        <v>70</v>
      </c>
      <c r="H258" s="13"/>
    </row>
    <row r="259" customFormat="false" ht="12" hidden="false" customHeight="true" outlineLevel="0" collapsed="false">
      <c r="A259" s="14" t="s">
        <v>495</v>
      </c>
      <c r="B259" s="15" t="s">
        <v>496</v>
      </c>
      <c r="C259" s="16" t="n">
        <f aca="false">Arkusz1!B244</f>
        <v>3477</v>
      </c>
      <c r="D259" s="16" t="n">
        <f aca="false">Arkusz1!C244</f>
        <v>1931</v>
      </c>
      <c r="E259" s="16" t="n">
        <f aca="false">Arkusz1!D244</f>
        <v>276</v>
      </c>
      <c r="F259" s="16" t="n">
        <f aca="false">Arkusz1!E244</f>
        <v>143</v>
      </c>
      <c r="G259" s="17" t="n">
        <f aca="false">Arkusz1!F244</f>
        <v>70</v>
      </c>
      <c r="H259" s="13"/>
    </row>
    <row r="260" customFormat="false" ht="12" hidden="false" customHeight="true" outlineLevel="0" collapsed="false">
      <c r="A260" s="14" t="s">
        <v>497</v>
      </c>
      <c r="B260" s="15" t="s">
        <v>498</v>
      </c>
      <c r="C260" s="16" t="n">
        <f aca="false">Arkusz1!B245</f>
        <v>3499</v>
      </c>
      <c r="D260" s="16" t="n">
        <f aca="false">Arkusz1!C245</f>
        <v>1773</v>
      </c>
      <c r="E260" s="16" t="n">
        <f aca="false">Arkusz1!D245</f>
        <v>138</v>
      </c>
      <c r="F260" s="16" t="n">
        <f aca="false">Arkusz1!E245</f>
        <v>63</v>
      </c>
      <c r="G260" s="17" t="n">
        <f aca="false">Arkusz1!F245</f>
        <v>129</v>
      </c>
      <c r="H260" s="13"/>
    </row>
    <row r="261" customFormat="false" ht="12" hidden="false" customHeight="true" outlineLevel="0" collapsed="false">
      <c r="A261" s="14" t="s">
        <v>499</v>
      </c>
      <c r="B261" s="22" t="s">
        <v>500</v>
      </c>
      <c r="C261" s="16" t="n">
        <f aca="false">Arkusz1!B246</f>
        <v>7055</v>
      </c>
      <c r="D261" s="16" t="n">
        <f aca="false">Arkusz1!C246</f>
        <v>3677</v>
      </c>
      <c r="E261" s="16" t="n">
        <f aca="false">Arkusz1!D246</f>
        <v>220</v>
      </c>
      <c r="F261" s="16" t="n">
        <f aca="false">Arkusz1!E246</f>
        <v>114</v>
      </c>
      <c r="G261" s="17" t="n">
        <f aca="false">Arkusz1!F246</f>
        <v>229</v>
      </c>
      <c r="H261" s="13"/>
    </row>
    <row r="262" customFormat="false" ht="12" hidden="false" customHeight="true" outlineLevel="0" collapsed="false">
      <c r="A262" s="14" t="s">
        <v>501</v>
      </c>
      <c r="B262" s="15" t="s">
        <v>502</v>
      </c>
      <c r="C262" s="16" t="n">
        <f aca="false">Arkusz1!B247</f>
        <v>7803</v>
      </c>
      <c r="D262" s="16" t="n">
        <f aca="false">Arkusz1!C247</f>
        <v>4407</v>
      </c>
      <c r="E262" s="16" t="n">
        <f aca="false">Arkusz1!D247</f>
        <v>256</v>
      </c>
      <c r="F262" s="16" t="n">
        <f aca="false">Arkusz1!E247</f>
        <v>142</v>
      </c>
      <c r="G262" s="17" t="n">
        <f aca="false">Arkusz1!F247</f>
        <v>250</v>
      </c>
      <c r="H262" s="13"/>
    </row>
    <row r="263" customFormat="false" ht="12" hidden="false" customHeight="true" outlineLevel="0" collapsed="false">
      <c r="A263" s="14" t="s">
        <v>503</v>
      </c>
      <c r="B263" s="15" t="s">
        <v>504</v>
      </c>
      <c r="C263" s="16" t="n">
        <f aca="false">Arkusz1!B248</f>
        <v>5386</v>
      </c>
      <c r="D263" s="16" t="n">
        <f aca="false">Arkusz1!C248</f>
        <v>2972</v>
      </c>
      <c r="E263" s="16" t="n">
        <f aca="false">Arkusz1!D248</f>
        <v>234</v>
      </c>
      <c r="F263" s="16" t="n">
        <f aca="false">Arkusz1!E248</f>
        <v>121</v>
      </c>
      <c r="G263" s="17" t="n">
        <f aca="false">Arkusz1!F248</f>
        <v>325</v>
      </c>
      <c r="H263" s="13"/>
    </row>
    <row r="264" customFormat="false" ht="12" hidden="false" customHeight="true" outlineLevel="0" collapsed="false">
      <c r="A264" s="14" t="s">
        <v>505</v>
      </c>
      <c r="B264" s="15" t="s">
        <v>506</v>
      </c>
      <c r="C264" s="16" t="n">
        <f aca="false">Arkusz1!B249</f>
        <v>9015</v>
      </c>
      <c r="D264" s="16" t="n">
        <f aca="false">Arkusz1!C249</f>
        <v>5281</v>
      </c>
      <c r="E264" s="16" t="n">
        <f aca="false">Arkusz1!D249</f>
        <v>668</v>
      </c>
      <c r="F264" s="16" t="n">
        <f aca="false">Arkusz1!E249</f>
        <v>366</v>
      </c>
      <c r="G264" s="17" t="n">
        <f aca="false">Arkusz1!F249</f>
        <v>155</v>
      </c>
      <c r="H264" s="13"/>
    </row>
    <row r="265" customFormat="false" ht="12" hidden="false" customHeight="true" outlineLevel="0" collapsed="false">
      <c r="A265" s="26" t="n">
        <v>2216</v>
      </c>
      <c r="B265" s="27" t="s">
        <v>507</v>
      </c>
      <c r="C265" s="16" t="n">
        <f aca="false">Arkusz1!B250</f>
        <v>3211</v>
      </c>
      <c r="D265" s="16" t="n">
        <f aca="false">Arkusz1!C250</f>
        <v>1883</v>
      </c>
      <c r="E265" s="16" t="n">
        <f aca="false">Arkusz1!D250</f>
        <v>188</v>
      </c>
      <c r="F265" s="16" t="n">
        <f aca="false">Arkusz1!E250</f>
        <v>83</v>
      </c>
      <c r="G265" s="17" t="n">
        <f aca="false">Arkusz1!F250</f>
        <v>98</v>
      </c>
      <c r="H265" s="13"/>
    </row>
    <row r="266" customFormat="false" ht="12" hidden="false" customHeight="true" outlineLevel="0" collapsed="false">
      <c r="A266" s="23" t="s">
        <v>508</v>
      </c>
      <c r="B266" s="24" t="s">
        <v>509</v>
      </c>
      <c r="C266" s="16" t="n">
        <f aca="false">Arkusz1!B251</f>
        <v>14115</v>
      </c>
      <c r="D266" s="16" t="n">
        <f aca="false">Arkusz1!C251</f>
        <v>7436</v>
      </c>
      <c r="E266" s="16" t="n">
        <f aca="false">Arkusz1!D251</f>
        <v>626</v>
      </c>
      <c r="F266" s="16" t="n">
        <f aca="false">Arkusz1!E251</f>
        <v>353</v>
      </c>
      <c r="G266" s="17" t="n">
        <f aca="false">Arkusz1!F251</f>
        <v>424</v>
      </c>
      <c r="H266" s="13"/>
    </row>
    <row r="267" customFormat="false" ht="12" hidden="false" customHeight="true" outlineLevel="0" collapsed="false">
      <c r="A267" s="23" t="s">
        <v>510</v>
      </c>
      <c r="B267" s="15" t="s">
        <v>511</v>
      </c>
      <c r="C267" s="16" t="n">
        <f aca="false">Arkusz1!B252</f>
        <v>6496</v>
      </c>
      <c r="D267" s="16" t="n">
        <f aca="false">Arkusz1!C252</f>
        <v>3865</v>
      </c>
      <c r="E267" s="16" t="n">
        <f aca="false">Arkusz1!D252</f>
        <v>774</v>
      </c>
      <c r="F267" s="16" t="n">
        <f aca="false">Arkusz1!E252</f>
        <v>494</v>
      </c>
      <c r="G267" s="17" t="n">
        <f aca="false">Arkusz1!F252</f>
        <v>510</v>
      </c>
      <c r="H267" s="13"/>
    </row>
    <row r="268" customFormat="false" ht="12" hidden="false" customHeight="true" outlineLevel="0" collapsed="false">
      <c r="A268" s="23" t="s">
        <v>512</v>
      </c>
      <c r="B268" s="15" t="s">
        <v>513</v>
      </c>
      <c r="C268" s="16" t="n">
        <f aca="false">Arkusz1!B253</f>
        <v>4744</v>
      </c>
      <c r="D268" s="16" t="n">
        <f aca="false">Arkusz1!C253</f>
        <v>2453</v>
      </c>
      <c r="E268" s="16" t="n">
        <f aca="false">Arkusz1!D253</f>
        <v>151</v>
      </c>
      <c r="F268" s="16" t="n">
        <f aca="false">Arkusz1!E253</f>
        <v>76</v>
      </c>
      <c r="G268" s="17" t="n">
        <f aca="false">Arkusz1!F253</f>
        <v>334</v>
      </c>
      <c r="H268" s="13"/>
    </row>
    <row r="269" customFormat="false" ht="12" hidden="false" customHeight="true" outlineLevel="0" collapsed="false">
      <c r="A269" s="23" t="s">
        <v>514</v>
      </c>
      <c r="B269" s="15" t="s">
        <v>515</v>
      </c>
      <c r="C269" s="16" t="n">
        <f aca="false">Arkusz1!B254</f>
        <v>900</v>
      </c>
      <c r="D269" s="16" t="n">
        <f aca="false">Arkusz1!C254</f>
        <v>476</v>
      </c>
      <c r="E269" s="16" t="n">
        <f aca="false">Arkusz1!D254</f>
        <v>100</v>
      </c>
      <c r="F269" s="16" t="n">
        <f aca="false">Arkusz1!E254</f>
        <v>53</v>
      </c>
      <c r="G269" s="17" t="n">
        <f aca="false">Arkusz1!F254</f>
        <v>32</v>
      </c>
      <c r="H269" s="13"/>
    </row>
    <row r="270" customFormat="false" ht="12" hidden="false" customHeight="true" outlineLevel="0" collapsed="false">
      <c r="A270" s="21"/>
      <c r="B270" s="11" t="s">
        <v>516</v>
      </c>
      <c r="C270" s="12" t="n">
        <f aca="false">SUM(C271:C306)</f>
        <v>206699</v>
      </c>
      <c r="D270" s="12" t="n">
        <f aca="false">SUM(D271:D306)</f>
        <v>111480</v>
      </c>
      <c r="E270" s="12" t="n">
        <f aca="false">SUM(E271:E306)</f>
        <v>12393</v>
      </c>
      <c r="F270" s="12" t="n">
        <f aca="false">SUM(F271:F306)</f>
        <v>6946</v>
      </c>
      <c r="G270" s="12" t="n">
        <f aca="false">SUM(G271:G306)</f>
        <v>7014</v>
      </c>
      <c r="H270" s="13"/>
    </row>
    <row r="271" customFormat="false" ht="12" hidden="false" customHeight="true" outlineLevel="0" collapsed="false">
      <c r="A271" s="14" t="s">
        <v>517</v>
      </c>
      <c r="B271" s="15" t="s">
        <v>518</v>
      </c>
      <c r="C271" s="16" t="n">
        <f aca="false">Arkusz1!B255</f>
        <v>8354</v>
      </c>
      <c r="D271" s="16" t="n">
        <f aca="false">Arkusz1!C255</f>
        <v>4471</v>
      </c>
      <c r="E271" s="16" t="n">
        <f aca="false">Arkusz1!D255</f>
        <v>468</v>
      </c>
      <c r="F271" s="16" t="n">
        <f aca="false">Arkusz1!E255</f>
        <v>283</v>
      </c>
      <c r="G271" s="17" t="n">
        <f aca="false">Arkusz1!F255</f>
        <v>145</v>
      </c>
      <c r="H271" s="13"/>
    </row>
    <row r="272" customFormat="false" ht="12" hidden="false" customHeight="true" outlineLevel="0" collapsed="false">
      <c r="A272" s="14" t="s">
        <v>519</v>
      </c>
      <c r="B272" s="15" t="s">
        <v>520</v>
      </c>
      <c r="C272" s="16" t="n">
        <f aca="false">Arkusz1!B256</f>
        <v>5669</v>
      </c>
      <c r="D272" s="16" t="n">
        <f aca="false">Arkusz1!C256</f>
        <v>2935</v>
      </c>
      <c r="E272" s="16" t="n">
        <f aca="false">Arkusz1!D256</f>
        <v>426</v>
      </c>
      <c r="F272" s="16" t="n">
        <f aca="false">Arkusz1!E256</f>
        <v>230</v>
      </c>
      <c r="G272" s="17" t="n">
        <f aca="false">Arkusz1!F256</f>
        <v>116</v>
      </c>
      <c r="H272" s="13"/>
    </row>
    <row r="273" customFormat="false" ht="12" hidden="false" customHeight="true" outlineLevel="0" collapsed="false">
      <c r="A273" s="14" t="s">
        <v>521</v>
      </c>
      <c r="B273" s="15" t="s">
        <v>522</v>
      </c>
      <c r="C273" s="16" t="n">
        <f aca="false">Arkusz1!B257</f>
        <v>7729</v>
      </c>
      <c r="D273" s="16" t="n">
        <f aca="false">Arkusz1!C257</f>
        <v>3880</v>
      </c>
      <c r="E273" s="16" t="n">
        <f aca="false">Arkusz1!D257</f>
        <v>309</v>
      </c>
      <c r="F273" s="16" t="n">
        <f aca="false">Arkusz1!E257</f>
        <v>157</v>
      </c>
      <c r="G273" s="17" t="n">
        <f aca="false">Arkusz1!F257</f>
        <v>141</v>
      </c>
      <c r="H273" s="13"/>
    </row>
    <row r="274" customFormat="false" ht="12" hidden="false" customHeight="true" outlineLevel="0" collapsed="false">
      <c r="A274" s="14" t="s">
        <v>523</v>
      </c>
      <c r="B274" s="15" t="s">
        <v>524</v>
      </c>
      <c r="C274" s="16" t="n">
        <f aca="false">Arkusz1!B258</f>
        <v>9492</v>
      </c>
      <c r="D274" s="16" t="n">
        <f aca="false">Arkusz1!C258</f>
        <v>4497</v>
      </c>
      <c r="E274" s="16" t="n">
        <f aca="false">Arkusz1!D258</f>
        <v>539</v>
      </c>
      <c r="F274" s="16" t="n">
        <f aca="false">Arkusz1!E258</f>
        <v>232</v>
      </c>
      <c r="G274" s="17" t="n">
        <f aca="false">Arkusz1!F258</f>
        <v>27</v>
      </c>
      <c r="H274" s="13"/>
    </row>
    <row r="275" customFormat="false" ht="12" hidden="false" customHeight="true" outlineLevel="0" collapsed="false">
      <c r="A275" s="14" t="s">
        <v>525</v>
      </c>
      <c r="B275" s="22" t="s">
        <v>526</v>
      </c>
      <c r="C275" s="16" t="n">
        <f aca="false">Arkusz1!B259</f>
        <v>3797</v>
      </c>
      <c r="D275" s="16" t="n">
        <f aca="false">Arkusz1!C259</f>
        <v>2145</v>
      </c>
      <c r="E275" s="16" t="n">
        <f aca="false">Arkusz1!D259</f>
        <v>150</v>
      </c>
      <c r="F275" s="16" t="n">
        <f aca="false">Arkusz1!E259</f>
        <v>93</v>
      </c>
      <c r="G275" s="17" t="n">
        <f aca="false">Arkusz1!F259</f>
        <v>77</v>
      </c>
      <c r="H275" s="13"/>
    </row>
    <row r="276" customFormat="false" ht="12" hidden="false" customHeight="true" outlineLevel="0" collapsed="false">
      <c r="A276" s="14" t="s">
        <v>527</v>
      </c>
      <c r="B276" s="15" t="s">
        <v>528</v>
      </c>
      <c r="C276" s="16" t="n">
        <f aca="false">Arkusz1!B260</f>
        <v>4788</v>
      </c>
      <c r="D276" s="16" t="n">
        <f aca="false">Arkusz1!C260</f>
        <v>2353</v>
      </c>
      <c r="E276" s="16" t="n">
        <f aca="false">Arkusz1!D260</f>
        <v>468</v>
      </c>
      <c r="F276" s="16" t="n">
        <f aca="false">Arkusz1!E260</f>
        <v>246</v>
      </c>
      <c r="G276" s="17" t="n">
        <f aca="false">Arkusz1!F260</f>
        <v>82</v>
      </c>
      <c r="H276" s="13"/>
    </row>
    <row r="277" customFormat="false" ht="12" hidden="false" customHeight="true" outlineLevel="0" collapsed="false">
      <c r="A277" s="14" t="s">
        <v>529</v>
      </c>
      <c r="B277" s="15" t="s">
        <v>530</v>
      </c>
      <c r="C277" s="16" t="n">
        <f aca="false">Arkusz1!B261</f>
        <v>3577</v>
      </c>
      <c r="D277" s="16" t="n">
        <f aca="false">Arkusz1!C261</f>
        <v>1982</v>
      </c>
      <c r="E277" s="16" t="n">
        <f aca="false">Arkusz1!D261</f>
        <v>190</v>
      </c>
      <c r="F277" s="16" t="n">
        <f aca="false">Arkusz1!E261</f>
        <v>109</v>
      </c>
      <c r="G277" s="17" t="n">
        <f aca="false">Arkusz1!F261</f>
        <v>72</v>
      </c>
      <c r="H277" s="13"/>
    </row>
    <row r="278" customFormat="false" ht="12" hidden="false" customHeight="true" outlineLevel="0" collapsed="false">
      <c r="A278" s="23" t="s">
        <v>531</v>
      </c>
      <c r="B278" s="24" t="s">
        <v>532</v>
      </c>
      <c r="C278" s="16" t="n">
        <f aca="false">Arkusz1!B262</f>
        <v>3352</v>
      </c>
      <c r="D278" s="16" t="n">
        <f aca="false">Arkusz1!C262</f>
        <v>1811</v>
      </c>
      <c r="E278" s="16" t="n">
        <f aca="false">Arkusz1!D262</f>
        <v>157</v>
      </c>
      <c r="F278" s="16" t="n">
        <f aca="false">Arkusz1!E262</f>
        <v>79</v>
      </c>
      <c r="G278" s="17" t="n">
        <f aca="false">Arkusz1!F262</f>
        <v>137</v>
      </c>
      <c r="H278" s="13"/>
    </row>
    <row r="279" customFormat="false" ht="12" hidden="false" customHeight="true" outlineLevel="0" collapsed="false">
      <c r="A279" s="14" t="s">
        <v>533</v>
      </c>
      <c r="B279" s="15" t="s">
        <v>534</v>
      </c>
      <c r="C279" s="16" t="n">
        <f aca="false">Arkusz1!B263</f>
        <v>5084</v>
      </c>
      <c r="D279" s="16" t="n">
        <f aca="false">Arkusz1!C263</f>
        <v>2532</v>
      </c>
      <c r="E279" s="16" t="n">
        <f aca="false">Arkusz1!D263</f>
        <v>793</v>
      </c>
      <c r="F279" s="16" t="n">
        <f aca="false">Arkusz1!E263</f>
        <v>401</v>
      </c>
      <c r="G279" s="17" t="n">
        <f aca="false">Arkusz1!F263</f>
        <v>42</v>
      </c>
      <c r="H279" s="13"/>
    </row>
    <row r="280" customFormat="false" ht="12" hidden="false" customHeight="true" outlineLevel="0" collapsed="false">
      <c r="A280" s="14" t="s">
        <v>535</v>
      </c>
      <c r="B280" s="15" t="s">
        <v>536</v>
      </c>
      <c r="C280" s="16" t="n">
        <f aca="false">Arkusz1!B264</f>
        <v>3255</v>
      </c>
      <c r="D280" s="16" t="n">
        <f aca="false">Arkusz1!C264</f>
        <v>1887</v>
      </c>
      <c r="E280" s="16" t="n">
        <f aca="false">Arkusz1!D264</f>
        <v>297</v>
      </c>
      <c r="F280" s="16" t="n">
        <f aca="false">Arkusz1!E264</f>
        <v>179</v>
      </c>
      <c r="G280" s="17" t="n">
        <f aca="false">Arkusz1!F264</f>
        <v>99</v>
      </c>
      <c r="H280" s="13"/>
    </row>
    <row r="281" customFormat="false" ht="12" hidden="false" customHeight="true" outlineLevel="0" collapsed="false">
      <c r="A281" s="14" t="s">
        <v>537</v>
      </c>
      <c r="B281" s="15" t="s">
        <v>538</v>
      </c>
      <c r="C281" s="16" t="n">
        <f aca="false">Arkusz1!B265</f>
        <v>3052</v>
      </c>
      <c r="D281" s="16" t="n">
        <f aca="false">Arkusz1!C265</f>
        <v>1896</v>
      </c>
      <c r="E281" s="16" t="n">
        <f aca="false">Arkusz1!D265</f>
        <v>177</v>
      </c>
      <c r="F281" s="16" t="n">
        <f aca="false">Arkusz1!E265</f>
        <v>108</v>
      </c>
      <c r="G281" s="17" t="n">
        <f aca="false">Arkusz1!F265</f>
        <v>137</v>
      </c>
      <c r="H281" s="13"/>
    </row>
    <row r="282" customFormat="false" ht="12" hidden="false" customHeight="true" outlineLevel="0" collapsed="false">
      <c r="A282" s="14" t="s">
        <v>539</v>
      </c>
      <c r="B282" s="22" t="s">
        <v>540</v>
      </c>
      <c r="C282" s="16" t="n">
        <f aca="false">Arkusz1!B266</f>
        <v>2249</v>
      </c>
      <c r="D282" s="16" t="n">
        <f aca="false">Arkusz1!C266</f>
        <v>1388</v>
      </c>
      <c r="E282" s="16" t="n">
        <f aca="false">Arkusz1!D266</f>
        <v>194</v>
      </c>
      <c r="F282" s="16" t="n">
        <f aca="false">Arkusz1!E266</f>
        <v>130</v>
      </c>
      <c r="G282" s="17" t="n">
        <f aca="false">Arkusz1!F266</f>
        <v>122</v>
      </c>
      <c r="H282" s="13"/>
    </row>
    <row r="283" customFormat="false" ht="12" hidden="false" customHeight="true" outlineLevel="0" collapsed="false">
      <c r="A283" s="14" t="s">
        <v>541</v>
      </c>
      <c r="B283" s="15" t="s">
        <v>542</v>
      </c>
      <c r="C283" s="16" t="n">
        <f aca="false">Arkusz1!B267</f>
        <v>5980</v>
      </c>
      <c r="D283" s="16" t="n">
        <f aca="false">Arkusz1!C267</f>
        <v>3298</v>
      </c>
      <c r="E283" s="16" t="n">
        <f aca="false">Arkusz1!D267</f>
        <v>197</v>
      </c>
      <c r="F283" s="16" t="n">
        <f aca="false">Arkusz1!E267</f>
        <v>138</v>
      </c>
      <c r="G283" s="17" t="n">
        <f aca="false">Arkusz1!F267</f>
        <v>159</v>
      </c>
      <c r="H283" s="13"/>
    </row>
    <row r="284" customFormat="false" ht="12" hidden="false" customHeight="true" outlineLevel="0" collapsed="false">
      <c r="A284" s="14" t="s">
        <v>543</v>
      </c>
      <c r="B284" s="22" t="s">
        <v>544</v>
      </c>
      <c r="C284" s="16" t="n">
        <f aca="false">Arkusz1!B268</f>
        <v>1629</v>
      </c>
      <c r="D284" s="16" t="n">
        <f aca="false">Arkusz1!C268</f>
        <v>938</v>
      </c>
      <c r="E284" s="16" t="n">
        <f aca="false">Arkusz1!D268</f>
        <v>157</v>
      </c>
      <c r="F284" s="16" t="n">
        <f aca="false">Arkusz1!E268</f>
        <v>98</v>
      </c>
      <c r="G284" s="17" t="n">
        <f aca="false">Arkusz1!F268</f>
        <v>141</v>
      </c>
      <c r="H284" s="13"/>
    </row>
    <row r="285" customFormat="false" ht="12" hidden="false" customHeight="true" outlineLevel="0" collapsed="false">
      <c r="A285" s="14" t="s">
        <v>545</v>
      </c>
      <c r="B285" s="15" t="s">
        <v>546</v>
      </c>
      <c r="C285" s="16" t="n">
        <f aca="false">Arkusz1!B269</f>
        <v>5644</v>
      </c>
      <c r="D285" s="16" t="n">
        <f aca="false">Arkusz1!C269</f>
        <v>3573</v>
      </c>
      <c r="E285" s="16" t="n">
        <f aca="false">Arkusz1!D269</f>
        <v>301</v>
      </c>
      <c r="F285" s="16" t="n">
        <f aca="false">Arkusz1!E269</f>
        <v>226</v>
      </c>
      <c r="G285" s="17" t="n">
        <f aca="false">Arkusz1!F269</f>
        <v>211</v>
      </c>
      <c r="H285" s="13"/>
    </row>
    <row r="286" customFormat="false" ht="12" hidden="false" customHeight="true" outlineLevel="0" collapsed="false">
      <c r="A286" s="14" t="s">
        <v>547</v>
      </c>
      <c r="B286" s="15" t="s">
        <v>548</v>
      </c>
      <c r="C286" s="16" t="n">
        <f aca="false">Arkusz1!B270</f>
        <v>7535</v>
      </c>
      <c r="D286" s="16" t="n">
        <f aca="false">Arkusz1!C270</f>
        <v>3864</v>
      </c>
      <c r="E286" s="16" t="n">
        <f aca="false">Arkusz1!D270</f>
        <v>375</v>
      </c>
      <c r="F286" s="16" t="n">
        <f aca="false">Arkusz1!E270</f>
        <v>181</v>
      </c>
      <c r="G286" s="17" t="n">
        <f aca="false">Arkusz1!F270</f>
        <v>252</v>
      </c>
      <c r="H286" s="13"/>
    </row>
    <row r="287" customFormat="false" ht="12" hidden="false" customHeight="true" outlineLevel="0" collapsed="false">
      <c r="A287" s="14" t="s">
        <v>549</v>
      </c>
      <c r="B287" s="15" t="s">
        <v>550</v>
      </c>
      <c r="C287" s="16" t="n">
        <f aca="false">Arkusz1!B271</f>
        <v>8356</v>
      </c>
      <c r="D287" s="16" t="n">
        <f aca="false">Arkusz1!C271</f>
        <v>4200</v>
      </c>
      <c r="E287" s="16" t="n">
        <f aca="false">Arkusz1!D271</f>
        <v>743</v>
      </c>
      <c r="F287" s="16" t="n">
        <f aca="false">Arkusz1!E271</f>
        <v>359</v>
      </c>
      <c r="G287" s="17" t="n">
        <f aca="false">Arkusz1!F271</f>
        <v>124</v>
      </c>
      <c r="H287" s="13"/>
    </row>
    <row r="288" customFormat="false" ht="12" hidden="false" customHeight="true" outlineLevel="0" collapsed="false">
      <c r="A288" s="23" t="s">
        <v>551</v>
      </c>
      <c r="B288" s="24" t="s">
        <v>552</v>
      </c>
      <c r="C288" s="16" t="n">
        <f aca="false">Arkusz1!B272</f>
        <v>6075</v>
      </c>
      <c r="D288" s="16" t="n">
        <f aca="false">Arkusz1!C272</f>
        <v>3160</v>
      </c>
      <c r="E288" s="16" t="n">
        <f aca="false">Arkusz1!D272</f>
        <v>601</v>
      </c>
      <c r="F288" s="16" t="n">
        <f aca="false">Arkusz1!E272</f>
        <v>322</v>
      </c>
      <c r="G288" s="17" t="n">
        <f aca="false">Arkusz1!F272</f>
        <v>300</v>
      </c>
      <c r="H288" s="13"/>
    </row>
    <row r="289" customFormat="false" ht="12" hidden="false" customHeight="true" outlineLevel="0" collapsed="false">
      <c r="A289" s="14" t="s">
        <v>553</v>
      </c>
      <c r="B289" s="15" t="s">
        <v>554</v>
      </c>
      <c r="C289" s="16" t="n">
        <f aca="false">Arkusz1!B273</f>
        <v>11338</v>
      </c>
      <c r="D289" s="16" t="n">
        <f aca="false">Arkusz1!C273</f>
        <v>6295</v>
      </c>
      <c r="E289" s="16" t="n">
        <f aca="false">Arkusz1!D273</f>
        <v>396</v>
      </c>
      <c r="F289" s="16" t="n">
        <f aca="false">Arkusz1!E273</f>
        <v>233</v>
      </c>
      <c r="G289" s="17" t="n">
        <f aca="false">Arkusz1!F273</f>
        <v>204</v>
      </c>
      <c r="H289" s="13"/>
    </row>
    <row r="290" customFormat="false" ht="12" hidden="false" customHeight="true" outlineLevel="0" collapsed="false">
      <c r="A290" s="14" t="s">
        <v>555</v>
      </c>
      <c r="B290" s="15" t="s">
        <v>556</v>
      </c>
      <c r="C290" s="16" t="n">
        <f aca="false">Arkusz1!B274</f>
        <v>4987</v>
      </c>
      <c r="D290" s="16" t="n">
        <f aca="false">Arkusz1!C274</f>
        <v>2679</v>
      </c>
      <c r="E290" s="16" t="n">
        <f aca="false">Arkusz1!D274</f>
        <v>169</v>
      </c>
      <c r="F290" s="16" t="n">
        <f aca="false">Arkusz1!E274</f>
        <v>99</v>
      </c>
      <c r="G290" s="17" t="n">
        <f aca="false">Arkusz1!F274</f>
        <v>255</v>
      </c>
      <c r="H290" s="13"/>
    </row>
    <row r="291" customFormat="false" ht="12" hidden="false" customHeight="true" outlineLevel="0" collapsed="false">
      <c r="A291" s="23" t="s">
        <v>557</v>
      </c>
      <c r="B291" s="24" t="s">
        <v>558</v>
      </c>
      <c r="C291" s="16" t="n">
        <f aca="false">Arkusz1!B275</f>
        <v>15205</v>
      </c>
      <c r="D291" s="16" t="n">
        <f aca="false">Arkusz1!C275</f>
        <v>7387</v>
      </c>
      <c r="E291" s="16" t="n">
        <f aca="false">Arkusz1!D275</f>
        <v>1051</v>
      </c>
      <c r="F291" s="16" t="n">
        <f aca="false">Arkusz1!E275</f>
        <v>426</v>
      </c>
      <c r="G291" s="17" t="n">
        <f aca="false">Arkusz1!F275</f>
        <v>132</v>
      </c>
      <c r="H291" s="13"/>
    </row>
    <row r="292" customFormat="false" ht="12" hidden="false" customHeight="true" outlineLevel="0" collapsed="false">
      <c r="A292" s="14" t="s">
        <v>559</v>
      </c>
      <c r="B292" s="15" t="s">
        <v>560</v>
      </c>
      <c r="C292" s="16" t="n">
        <f aca="false">Arkusz1!B276</f>
        <v>6901</v>
      </c>
      <c r="D292" s="16" t="n">
        <f aca="false">Arkusz1!C276</f>
        <v>3665</v>
      </c>
      <c r="E292" s="16" t="n">
        <f aca="false">Arkusz1!D276</f>
        <v>276</v>
      </c>
      <c r="F292" s="16" t="n">
        <f aca="false">Arkusz1!E276</f>
        <v>164</v>
      </c>
      <c r="G292" s="17" t="n">
        <f aca="false">Arkusz1!F276</f>
        <v>339</v>
      </c>
      <c r="H292" s="13"/>
    </row>
    <row r="293" customFormat="false" ht="12" hidden="false" customHeight="true" outlineLevel="0" collapsed="false">
      <c r="A293" s="23" t="s">
        <v>561</v>
      </c>
      <c r="B293" s="24" t="s">
        <v>562</v>
      </c>
      <c r="C293" s="16" t="n">
        <f aca="false">Arkusz1!B277</f>
        <v>7623</v>
      </c>
      <c r="D293" s="16" t="n">
        <f aca="false">Arkusz1!C277</f>
        <v>3995</v>
      </c>
      <c r="E293" s="16" t="n">
        <f aca="false">Arkusz1!D277</f>
        <v>322</v>
      </c>
      <c r="F293" s="16" t="n">
        <f aca="false">Arkusz1!E277</f>
        <v>166</v>
      </c>
      <c r="G293" s="17" t="n">
        <f aca="false">Arkusz1!F277</f>
        <v>468</v>
      </c>
      <c r="H293" s="13"/>
    </row>
    <row r="294" customFormat="false" ht="12" hidden="false" customHeight="true" outlineLevel="0" collapsed="false">
      <c r="A294" s="14" t="s">
        <v>563</v>
      </c>
      <c r="B294" s="15" t="s">
        <v>564</v>
      </c>
      <c r="C294" s="16" t="n">
        <f aca="false">Arkusz1!B278</f>
        <v>4228</v>
      </c>
      <c r="D294" s="16" t="n">
        <f aca="false">Arkusz1!C278</f>
        <v>2608</v>
      </c>
      <c r="E294" s="16" t="n">
        <f aca="false">Arkusz1!D278</f>
        <v>183</v>
      </c>
      <c r="F294" s="16" t="n">
        <f aca="false">Arkusz1!E278</f>
        <v>132</v>
      </c>
      <c r="G294" s="17" t="n">
        <f aca="false">Arkusz1!F278</f>
        <v>129</v>
      </c>
      <c r="H294" s="13"/>
    </row>
    <row r="295" customFormat="false" ht="12" hidden="false" customHeight="true" outlineLevel="0" collapsed="false">
      <c r="A295" s="14" t="s">
        <v>565</v>
      </c>
      <c r="B295" s="15" t="s">
        <v>566</v>
      </c>
      <c r="C295" s="16" t="n">
        <f aca="false">Arkusz1!B279</f>
        <v>3272</v>
      </c>
      <c r="D295" s="16" t="n">
        <f aca="false">Arkusz1!C279</f>
        <v>1940</v>
      </c>
      <c r="E295" s="16" t="n">
        <f aca="false">Arkusz1!D279</f>
        <v>282</v>
      </c>
      <c r="F295" s="16" t="n">
        <f aca="false">Arkusz1!E279</f>
        <v>184</v>
      </c>
      <c r="G295" s="17" t="n">
        <f aca="false">Arkusz1!F279</f>
        <v>151</v>
      </c>
      <c r="H295" s="13"/>
    </row>
    <row r="296" customFormat="false" ht="12" hidden="false" customHeight="true" outlineLevel="0" collapsed="false">
      <c r="A296" s="14" t="s">
        <v>567</v>
      </c>
      <c r="B296" s="15" t="s">
        <v>568</v>
      </c>
      <c r="C296" s="16" t="n">
        <f aca="false">Arkusz1!B280</f>
        <v>11367</v>
      </c>
      <c r="D296" s="16" t="n">
        <f aca="false">Arkusz1!C280</f>
        <v>5933</v>
      </c>
      <c r="E296" s="16" t="n">
        <f aca="false">Arkusz1!D280</f>
        <v>639</v>
      </c>
      <c r="F296" s="16" t="n">
        <f aca="false">Arkusz1!E280</f>
        <v>375</v>
      </c>
      <c r="G296" s="17" t="n">
        <f aca="false">Arkusz1!F280</f>
        <v>586</v>
      </c>
      <c r="H296" s="13"/>
    </row>
    <row r="297" customFormat="false" ht="12" hidden="false" customHeight="true" outlineLevel="0" collapsed="false">
      <c r="A297" s="14" t="s">
        <v>569</v>
      </c>
      <c r="B297" s="15" t="s">
        <v>570</v>
      </c>
      <c r="C297" s="16" t="n">
        <f aca="false">Arkusz1!B281</f>
        <v>2881</v>
      </c>
      <c r="D297" s="16" t="n">
        <f aca="false">Arkusz1!C281</f>
        <v>1712</v>
      </c>
      <c r="E297" s="16" t="n">
        <f aca="false">Arkusz1!D281</f>
        <v>240</v>
      </c>
      <c r="F297" s="16" t="n">
        <f aca="false">Arkusz1!E281</f>
        <v>165</v>
      </c>
      <c r="G297" s="17" t="n">
        <f aca="false">Arkusz1!F281</f>
        <v>138</v>
      </c>
      <c r="H297" s="13"/>
    </row>
    <row r="298" customFormat="false" ht="12" hidden="false" customHeight="true" outlineLevel="0" collapsed="false">
      <c r="A298" s="23" t="s">
        <v>571</v>
      </c>
      <c r="B298" s="24" t="s">
        <v>572</v>
      </c>
      <c r="C298" s="16" t="n">
        <f aca="false">Arkusz1!B282</f>
        <v>2927</v>
      </c>
      <c r="D298" s="16" t="n">
        <f aca="false">Arkusz1!C282</f>
        <v>1685</v>
      </c>
      <c r="E298" s="16" t="n">
        <f aca="false">Arkusz1!D282</f>
        <v>83</v>
      </c>
      <c r="F298" s="16" t="n">
        <f aca="false">Arkusz1!E282</f>
        <v>55</v>
      </c>
      <c r="G298" s="17" t="n">
        <f aca="false">Arkusz1!F282</f>
        <v>134</v>
      </c>
      <c r="H298" s="13"/>
    </row>
    <row r="299" customFormat="false" ht="12" hidden="false" customHeight="true" outlineLevel="0" collapsed="false">
      <c r="A299" s="23" t="s">
        <v>573</v>
      </c>
      <c r="B299" s="15" t="s">
        <v>574</v>
      </c>
      <c r="C299" s="16" t="n">
        <f aca="false">Arkusz1!B283</f>
        <v>4442</v>
      </c>
      <c r="D299" s="16" t="n">
        <f aca="false">Arkusz1!C283</f>
        <v>2600</v>
      </c>
      <c r="E299" s="16" t="n">
        <f aca="false">Arkusz1!D283</f>
        <v>190</v>
      </c>
      <c r="F299" s="16" t="n">
        <f aca="false">Arkusz1!E283</f>
        <v>127</v>
      </c>
      <c r="G299" s="17" t="n">
        <f aca="false">Arkusz1!F283</f>
        <v>288</v>
      </c>
      <c r="H299" s="13"/>
    </row>
    <row r="300" customFormat="false" ht="12" hidden="false" customHeight="true" outlineLevel="0" collapsed="false">
      <c r="A300" s="23" t="s">
        <v>575</v>
      </c>
      <c r="B300" s="24" t="s">
        <v>576</v>
      </c>
      <c r="C300" s="16" t="n">
        <f aca="false">Arkusz1!B284</f>
        <v>4668</v>
      </c>
      <c r="D300" s="16" t="n">
        <f aca="false">Arkusz1!C284</f>
        <v>3000</v>
      </c>
      <c r="E300" s="16" t="n">
        <f aca="false">Arkusz1!D284</f>
        <v>405</v>
      </c>
      <c r="F300" s="16" t="n">
        <f aca="false">Arkusz1!E284</f>
        <v>260</v>
      </c>
      <c r="G300" s="17" t="n">
        <f aca="false">Arkusz1!F284</f>
        <v>457</v>
      </c>
      <c r="H300" s="13"/>
    </row>
    <row r="301" customFormat="false" ht="12" hidden="false" customHeight="true" outlineLevel="0" collapsed="false">
      <c r="A301" s="23" t="s">
        <v>577</v>
      </c>
      <c r="B301" s="22" t="s">
        <v>578</v>
      </c>
      <c r="C301" s="16" t="n">
        <f aca="false">Arkusz1!B285</f>
        <v>3213</v>
      </c>
      <c r="D301" s="16" t="n">
        <f aca="false">Arkusz1!C285</f>
        <v>1699</v>
      </c>
      <c r="E301" s="16" t="n">
        <f aca="false">Arkusz1!D285</f>
        <v>229</v>
      </c>
      <c r="F301" s="16" t="n">
        <f aca="false">Arkusz1!E285</f>
        <v>139</v>
      </c>
      <c r="G301" s="17" t="n">
        <f aca="false">Arkusz1!F285</f>
        <v>71</v>
      </c>
      <c r="H301" s="13"/>
    </row>
    <row r="302" customFormat="false" ht="12" hidden="false" customHeight="true" outlineLevel="0" collapsed="false">
      <c r="A302" s="23" t="s">
        <v>579</v>
      </c>
      <c r="B302" s="15" t="s">
        <v>580</v>
      </c>
      <c r="C302" s="16" t="n">
        <f aca="false">Arkusz1!B286</f>
        <v>10978</v>
      </c>
      <c r="D302" s="16" t="n">
        <f aca="false">Arkusz1!C286</f>
        <v>5781</v>
      </c>
      <c r="E302" s="16" t="n">
        <f aca="false">Arkusz1!D286</f>
        <v>486</v>
      </c>
      <c r="F302" s="16" t="n">
        <f aca="false">Arkusz1!E286</f>
        <v>300</v>
      </c>
      <c r="G302" s="17" t="n">
        <f aca="false">Arkusz1!F286</f>
        <v>267</v>
      </c>
      <c r="H302" s="13"/>
    </row>
    <row r="303" customFormat="false" ht="12" hidden="false" customHeight="true" outlineLevel="0" collapsed="false">
      <c r="A303" s="23" t="s">
        <v>581</v>
      </c>
      <c r="B303" s="24" t="s">
        <v>582</v>
      </c>
      <c r="C303" s="16" t="n">
        <f aca="false">Arkusz1!B287</f>
        <v>2465</v>
      </c>
      <c r="D303" s="16" t="n">
        <f aca="false">Arkusz1!C287</f>
        <v>1389</v>
      </c>
      <c r="E303" s="16" t="n">
        <f aca="false">Arkusz1!D287</f>
        <v>11</v>
      </c>
      <c r="F303" s="16" t="n">
        <f aca="false">Arkusz1!E287</f>
        <v>6</v>
      </c>
      <c r="G303" s="17" t="n">
        <f aca="false">Arkusz1!F287</f>
        <v>562</v>
      </c>
      <c r="H303" s="13"/>
    </row>
    <row r="304" customFormat="false" ht="12" hidden="false" customHeight="true" outlineLevel="0" collapsed="false">
      <c r="A304" s="23" t="s">
        <v>583</v>
      </c>
      <c r="B304" s="24" t="s">
        <v>584</v>
      </c>
      <c r="C304" s="16" t="n">
        <f aca="false">Arkusz1!B288</f>
        <v>4281</v>
      </c>
      <c r="D304" s="16" t="n">
        <f aca="false">Arkusz1!C288</f>
        <v>2332</v>
      </c>
      <c r="E304" s="16" t="n">
        <f aca="false">Arkusz1!D288</f>
        <v>434</v>
      </c>
      <c r="F304" s="16" t="n">
        <f aca="false">Arkusz1!E288</f>
        <v>245</v>
      </c>
      <c r="G304" s="17" t="n">
        <f aca="false">Arkusz1!F288</f>
        <v>220</v>
      </c>
      <c r="H304" s="13"/>
    </row>
    <row r="305" customFormat="false" ht="12" hidden="false" customHeight="true" outlineLevel="0" collapsed="false">
      <c r="A305" s="23" t="s">
        <v>585</v>
      </c>
      <c r="B305" s="15" t="s">
        <v>586</v>
      </c>
      <c r="C305" s="16" t="n">
        <f aca="false">Arkusz1!B289</f>
        <v>8364</v>
      </c>
      <c r="D305" s="16" t="n">
        <f aca="false">Arkusz1!C289</f>
        <v>4724</v>
      </c>
      <c r="E305" s="16" t="n">
        <f aca="false">Arkusz1!D289</f>
        <v>450</v>
      </c>
      <c r="F305" s="16" t="n">
        <f aca="false">Arkusz1!E289</f>
        <v>294</v>
      </c>
      <c r="G305" s="17" t="n">
        <f aca="false">Arkusz1!F289</f>
        <v>177</v>
      </c>
      <c r="H305" s="13"/>
    </row>
    <row r="306" customFormat="false" ht="12" hidden="false" customHeight="true" outlineLevel="0" collapsed="false">
      <c r="A306" s="23" t="s">
        <v>587</v>
      </c>
      <c r="B306" s="15" t="s">
        <v>588</v>
      </c>
      <c r="C306" s="16" t="n">
        <f aca="false">Arkusz1!B290</f>
        <v>1942</v>
      </c>
      <c r="D306" s="16" t="n">
        <f aca="false">Arkusz1!C290</f>
        <v>1246</v>
      </c>
      <c r="E306" s="16" t="n">
        <f aca="false">Arkusz1!D290</f>
        <v>5</v>
      </c>
      <c r="F306" s="16" t="n">
        <f aca="false">Arkusz1!E290</f>
        <v>5</v>
      </c>
      <c r="G306" s="17" t="n">
        <f aca="false">Arkusz1!F290</f>
        <v>52</v>
      </c>
      <c r="H306" s="13"/>
    </row>
    <row r="307" customFormat="false" ht="12" hidden="false" customHeight="true" outlineLevel="0" collapsed="false">
      <c r="A307" s="21"/>
      <c r="B307" s="11" t="s">
        <v>589</v>
      </c>
      <c r="C307" s="12" t="n">
        <f aca="false">SUM(C308:C321)</f>
        <v>87927</v>
      </c>
      <c r="D307" s="12" t="n">
        <f aca="false">SUM(D308:D321)</f>
        <v>43625</v>
      </c>
      <c r="E307" s="12" t="n">
        <f aca="false">SUM(E308:E321)</f>
        <v>4175</v>
      </c>
      <c r="F307" s="12" t="n">
        <f aca="false">SUM(F308:F321)</f>
        <v>2077</v>
      </c>
      <c r="G307" s="12" t="n">
        <f aca="false">SUM(G308:G321)</f>
        <v>1445</v>
      </c>
      <c r="H307" s="13"/>
    </row>
    <row r="308" customFormat="false" ht="12" hidden="false" customHeight="true" outlineLevel="0" collapsed="false">
      <c r="A308" s="14" t="s">
        <v>590</v>
      </c>
      <c r="B308" s="15" t="s">
        <v>591</v>
      </c>
      <c r="C308" s="16" t="n">
        <f aca="false">Arkusz1!B291</f>
        <v>3239</v>
      </c>
      <c r="D308" s="16" t="n">
        <f aca="false">Arkusz1!C291</f>
        <v>1569</v>
      </c>
      <c r="E308" s="16" t="n">
        <f aca="false">Arkusz1!D291</f>
        <v>94</v>
      </c>
      <c r="F308" s="16" t="n">
        <f aca="false">Arkusz1!E291</f>
        <v>49</v>
      </c>
      <c r="G308" s="17" t="n">
        <f aca="false">Arkusz1!F291</f>
        <v>33</v>
      </c>
      <c r="H308" s="13"/>
    </row>
    <row r="309" customFormat="false" ht="12" hidden="false" customHeight="true" outlineLevel="0" collapsed="false">
      <c r="A309" s="14" t="s">
        <v>592</v>
      </c>
      <c r="B309" s="15" t="s">
        <v>593</v>
      </c>
      <c r="C309" s="16" t="n">
        <f aca="false">Arkusz1!B292</f>
        <v>5274</v>
      </c>
      <c r="D309" s="16" t="n">
        <f aca="false">Arkusz1!C292</f>
        <v>2813</v>
      </c>
      <c r="E309" s="16" t="n">
        <f aca="false">Arkusz1!D292</f>
        <v>386</v>
      </c>
      <c r="F309" s="16" t="n">
        <f aca="false">Arkusz1!E292</f>
        <v>202</v>
      </c>
      <c r="G309" s="17" t="n">
        <f aca="false">Arkusz1!F292</f>
        <v>100</v>
      </c>
      <c r="H309" s="13"/>
    </row>
    <row r="310" customFormat="false" ht="12" hidden="false" customHeight="true" outlineLevel="0" collapsed="false">
      <c r="A310" s="14" t="s">
        <v>594</v>
      </c>
      <c r="B310" s="15" t="s">
        <v>595</v>
      </c>
      <c r="C310" s="16" t="n">
        <f aca="false">Arkusz1!B293</f>
        <v>2286</v>
      </c>
      <c r="D310" s="16" t="n">
        <f aca="false">Arkusz1!C293</f>
        <v>1080</v>
      </c>
      <c r="E310" s="16" t="n">
        <f aca="false">Arkusz1!D293</f>
        <v>79</v>
      </c>
      <c r="F310" s="16" t="n">
        <f aca="false">Arkusz1!E293</f>
        <v>30</v>
      </c>
      <c r="G310" s="17" t="n">
        <f aca="false">Arkusz1!F293</f>
        <v>6</v>
      </c>
      <c r="H310" s="13"/>
    </row>
    <row r="311" customFormat="false" ht="12" hidden="false" customHeight="true" outlineLevel="0" collapsed="false">
      <c r="A311" s="23" t="s">
        <v>596</v>
      </c>
      <c r="B311" s="22" t="s">
        <v>597</v>
      </c>
      <c r="C311" s="16" t="n">
        <f aca="false">Arkusz1!B294</f>
        <v>14935</v>
      </c>
      <c r="D311" s="16" t="n">
        <f aca="false">Arkusz1!C294</f>
        <v>7307</v>
      </c>
      <c r="E311" s="16" t="n">
        <f aca="false">Arkusz1!D294</f>
        <v>1123</v>
      </c>
      <c r="F311" s="16" t="n">
        <f aca="false">Arkusz1!E294</f>
        <v>547</v>
      </c>
      <c r="G311" s="17" t="n">
        <f aca="false">Arkusz1!F294</f>
        <v>302</v>
      </c>
      <c r="H311" s="13"/>
    </row>
    <row r="312" customFormat="false" ht="12" hidden="false" customHeight="true" outlineLevel="0" collapsed="false">
      <c r="A312" s="14" t="s">
        <v>598</v>
      </c>
      <c r="B312" s="15" t="s">
        <v>599</v>
      </c>
      <c r="C312" s="16" t="n">
        <f aca="false">Arkusz1!B295</f>
        <v>7480</v>
      </c>
      <c r="D312" s="16" t="n">
        <f aca="false">Arkusz1!C295</f>
        <v>3961</v>
      </c>
      <c r="E312" s="16" t="n">
        <f aca="false">Arkusz1!D295</f>
        <v>280</v>
      </c>
      <c r="F312" s="16" t="n">
        <f aca="false">Arkusz1!E295</f>
        <v>125</v>
      </c>
      <c r="G312" s="17" t="n">
        <f aca="false">Arkusz1!F295</f>
        <v>80</v>
      </c>
      <c r="H312" s="13"/>
    </row>
    <row r="313" customFormat="false" ht="12" hidden="false" customHeight="true" outlineLevel="0" collapsed="false">
      <c r="A313" s="14" t="s">
        <v>600</v>
      </c>
      <c r="B313" s="15" t="s">
        <v>601</v>
      </c>
      <c r="C313" s="16" t="n">
        <f aca="false">Arkusz1!B296</f>
        <v>5406</v>
      </c>
      <c r="D313" s="16" t="n">
        <f aca="false">Arkusz1!C296</f>
        <v>2557</v>
      </c>
      <c r="E313" s="16" t="n">
        <f aca="false">Arkusz1!D296</f>
        <v>178</v>
      </c>
      <c r="F313" s="16" t="n">
        <f aca="false">Arkusz1!E296</f>
        <v>91</v>
      </c>
      <c r="G313" s="17" t="n">
        <f aca="false">Arkusz1!F296</f>
        <v>18</v>
      </c>
      <c r="H313" s="13"/>
    </row>
    <row r="314" customFormat="false" ht="12" hidden="false" customHeight="true" outlineLevel="0" collapsed="false">
      <c r="A314" s="14" t="s">
        <v>602</v>
      </c>
      <c r="B314" s="15" t="s">
        <v>603</v>
      </c>
      <c r="C314" s="16" t="n">
        <f aca="false">Arkusz1!B297</f>
        <v>8960</v>
      </c>
      <c r="D314" s="16" t="n">
        <f aca="false">Arkusz1!C297</f>
        <v>4611</v>
      </c>
      <c r="E314" s="16" t="n">
        <f aca="false">Arkusz1!D297</f>
        <v>308</v>
      </c>
      <c r="F314" s="16" t="n">
        <f aca="false">Arkusz1!E297</f>
        <v>195</v>
      </c>
      <c r="G314" s="17" t="n">
        <f aca="false">Arkusz1!F297</f>
        <v>117</v>
      </c>
      <c r="H314" s="13"/>
    </row>
    <row r="315" customFormat="false" ht="12" hidden="false" customHeight="true" outlineLevel="0" collapsed="false">
      <c r="A315" s="14" t="s">
        <v>604</v>
      </c>
      <c r="B315" s="15" t="s">
        <v>605</v>
      </c>
      <c r="C315" s="16" t="n">
        <f aca="false">Arkusz1!B298</f>
        <v>1817</v>
      </c>
      <c r="D315" s="16" t="n">
        <f aca="false">Arkusz1!C298</f>
        <v>948</v>
      </c>
      <c r="E315" s="16" t="n">
        <f aca="false">Arkusz1!D298</f>
        <v>88</v>
      </c>
      <c r="F315" s="16" t="n">
        <f aca="false">Arkusz1!E298</f>
        <v>38</v>
      </c>
      <c r="G315" s="17" t="n">
        <f aca="false">Arkusz1!F298</f>
        <v>20</v>
      </c>
      <c r="H315" s="13"/>
    </row>
    <row r="316" customFormat="false" ht="12" hidden="false" customHeight="true" outlineLevel="0" collapsed="false">
      <c r="A316" s="14" t="s">
        <v>606</v>
      </c>
      <c r="B316" s="15" t="s">
        <v>607</v>
      </c>
      <c r="C316" s="16" t="n">
        <f aca="false">Arkusz1!B299</f>
        <v>4948</v>
      </c>
      <c r="D316" s="16" t="n">
        <f aca="false">Arkusz1!C299</f>
        <v>2562</v>
      </c>
      <c r="E316" s="16" t="n">
        <f aca="false">Arkusz1!D299</f>
        <v>212</v>
      </c>
      <c r="F316" s="16" t="n">
        <f aca="false">Arkusz1!E299</f>
        <v>93</v>
      </c>
      <c r="G316" s="17" t="n">
        <f aca="false">Arkusz1!F299</f>
        <v>291</v>
      </c>
      <c r="H316" s="13"/>
    </row>
    <row r="317" customFormat="false" ht="12" hidden="false" customHeight="true" outlineLevel="0" collapsed="false">
      <c r="A317" s="14" t="s">
        <v>608</v>
      </c>
      <c r="B317" s="15" t="s">
        <v>609</v>
      </c>
      <c r="C317" s="16" t="n">
        <f aca="false">Arkusz1!B300</f>
        <v>7648</v>
      </c>
      <c r="D317" s="16" t="n">
        <f aca="false">Arkusz1!C300</f>
        <v>3603</v>
      </c>
      <c r="E317" s="16" t="n">
        <f aca="false">Arkusz1!D300</f>
        <v>438</v>
      </c>
      <c r="F317" s="16" t="n">
        <f aca="false">Arkusz1!E300</f>
        <v>204</v>
      </c>
      <c r="G317" s="17" t="n">
        <f aca="false">Arkusz1!F300</f>
        <v>88</v>
      </c>
      <c r="H317" s="13"/>
    </row>
    <row r="318" customFormat="false" ht="12" hidden="false" customHeight="true" outlineLevel="0" collapsed="false">
      <c r="A318" s="14" t="s">
        <v>610</v>
      </c>
      <c r="B318" s="15" t="s">
        <v>611</v>
      </c>
      <c r="C318" s="16" t="n">
        <f aca="false">Arkusz1!B301</f>
        <v>6932</v>
      </c>
      <c r="D318" s="16" t="n">
        <f aca="false">Arkusz1!C301</f>
        <v>3248</v>
      </c>
      <c r="E318" s="16" t="n">
        <f aca="false">Arkusz1!D301</f>
        <v>218</v>
      </c>
      <c r="F318" s="16" t="n">
        <f aca="false">Arkusz1!E301</f>
        <v>102</v>
      </c>
      <c r="G318" s="17" t="n">
        <f aca="false">Arkusz1!F301</f>
        <v>81</v>
      </c>
      <c r="H318" s="13"/>
    </row>
    <row r="319" customFormat="false" ht="12" hidden="false" customHeight="true" outlineLevel="0" collapsed="false">
      <c r="A319" s="14" t="s">
        <v>612</v>
      </c>
      <c r="B319" s="15" t="s">
        <v>613</v>
      </c>
      <c r="C319" s="16" t="n">
        <f aca="false">Arkusz1!B302</f>
        <v>3928</v>
      </c>
      <c r="D319" s="16" t="n">
        <f aca="false">Arkusz1!C302</f>
        <v>2126</v>
      </c>
      <c r="E319" s="16" t="n">
        <f aca="false">Arkusz1!D302</f>
        <v>148</v>
      </c>
      <c r="F319" s="16" t="n">
        <f aca="false">Arkusz1!E302</f>
        <v>75</v>
      </c>
      <c r="G319" s="17" t="n">
        <f aca="false">Arkusz1!F302</f>
        <v>34</v>
      </c>
      <c r="H319" s="13"/>
    </row>
    <row r="320" customFormat="false" ht="12" hidden="false" customHeight="true" outlineLevel="0" collapsed="false">
      <c r="A320" s="14" t="s">
        <v>614</v>
      </c>
      <c r="B320" s="15" t="s">
        <v>615</v>
      </c>
      <c r="C320" s="16" t="n">
        <f aca="false">Arkusz1!B303</f>
        <v>3003</v>
      </c>
      <c r="D320" s="16" t="n">
        <f aca="false">Arkusz1!C303</f>
        <v>1682</v>
      </c>
      <c r="E320" s="16" t="n">
        <f aca="false">Arkusz1!D303</f>
        <v>123</v>
      </c>
      <c r="F320" s="16" t="n">
        <f aca="false">Arkusz1!E303</f>
        <v>63</v>
      </c>
      <c r="G320" s="17" t="n">
        <f aca="false">Arkusz1!F303</f>
        <v>50</v>
      </c>
      <c r="H320" s="13"/>
    </row>
    <row r="321" customFormat="false" ht="12" hidden="false" customHeight="true" outlineLevel="0" collapsed="false">
      <c r="A321" s="14" t="s">
        <v>616</v>
      </c>
      <c r="B321" s="22" t="s">
        <v>617</v>
      </c>
      <c r="C321" s="16" t="n">
        <f aca="false">Arkusz1!B304</f>
        <v>12071</v>
      </c>
      <c r="D321" s="16" t="n">
        <f aca="false">Arkusz1!C304</f>
        <v>5558</v>
      </c>
      <c r="E321" s="16" t="n">
        <f aca="false">Arkusz1!D304</f>
        <v>500</v>
      </c>
      <c r="F321" s="16" t="n">
        <f aca="false">Arkusz1!E304</f>
        <v>263</v>
      </c>
      <c r="G321" s="17" t="n">
        <f aca="false">Arkusz1!F304</f>
        <v>225</v>
      </c>
      <c r="H321" s="13"/>
    </row>
    <row r="322" customFormat="false" ht="12" hidden="false" customHeight="true" outlineLevel="0" collapsed="false">
      <c r="A322" s="21"/>
      <c r="B322" s="11" t="s">
        <v>618</v>
      </c>
      <c r="C322" s="12" t="n">
        <f aca="false">SUM(C323:C343)</f>
        <v>112245</v>
      </c>
      <c r="D322" s="12" t="n">
        <f aca="false">SUM(D323:D343)</f>
        <v>59080</v>
      </c>
      <c r="E322" s="12" t="n">
        <f aca="false">SUM(E323:E343)</f>
        <v>4458</v>
      </c>
      <c r="F322" s="12" t="n">
        <f aca="false">SUM(F323:F343)</f>
        <v>2284</v>
      </c>
      <c r="G322" s="12" t="n">
        <f aca="false">SUM(G323:G343)</f>
        <v>2778</v>
      </c>
      <c r="H322" s="13"/>
    </row>
    <row r="323" customFormat="false" ht="12" hidden="false" customHeight="true" outlineLevel="0" collapsed="false">
      <c r="A323" s="14" t="s">
        <v>619</v>
      </c>
      <c r="B323" s="15" t="s">
        <v>620</v>
      </c>
      <c r="C323" s="16" t="n">
        <f aca="false">Arkusz1!B305</f>
        <v>6639</v>
      </c>
      <c r="D323" s="16" t="n">
        <f aca="false">Arkusz1!C305</f>
        <v>3374</v>
      </c>
      <c r="E323" s="16" t="n">
        <f aca="false">Arkusz1!D305</f>
        <v>155</v>
      </c>
      <c r="F323" s="16" t="n">
        <f aca="false">Arkusz1!E305</f>
        <v>70</v>
      </c>
      <c r="G323" s="17" t="n">
        <f aca="false">Arkusz1!F305</f>
        <v>88</v>
      </c>
      <c r="H323" s="13"/>
    </row>
    <row r="324" customFormat="false" ht="12" hidden="false" customHeight="true" outlineLevel="0" collapsed="false">
      <c r="A324" s="14" t="s">
        <v>621</v>
      </c>
      <c r="B324" s="15" t="s">
        <v>622</v>
      </c>
      <c r="C324" s="16" t="n">
        <f aca="false">Arkusz1!B306</f>
        <v>4722</v>
      </c>
      <c r="D324" s="16" t="n">
        <f aca="false">Arkusz1!C306</f>
        <v>2425</v>
      </c>
      <c r="E324" s="16" t="n">
        <f aca="false">Arkusz1!D306</f>
        <v>161</v>
      </c>
      <c r="F324" s="16" t="n">
        <f aca="false">Arkusz1!E306</f>
        <v>68</v>
      </c>
      <c r="G324" s="17" t="n">
        <f aca="false">Arkusz1!F306</f>
        <v>32</v>
      </c>
      <c r="H324" s="13"/>
    </row>
    <row r="325" customFormat="false" ht="12" hidden="false" customHeight="true" outlineLevel="0" collapsed="false">
      <c r="A325" s="14" t="s">
        <v>623</v>
      </c>
      <c r="B325" s="15" t="s">
        <v>624</v>
      </c>
      <c r="C325" s="16" t="n">
        <f aca="false">Arkusz1!B307</f>
        <v>6395</v>
      </c>
      <c r="D325" s="16" t="n">
        <f aca="false">Arkusz1!C307</f>
        <v>3592</v>
      </c>
      <c r="E325" s="16" t="n">
        <f aca="false">Arkusz1!D307</f>
        <v>314</v>
      </c>
      <c r="F325" s="16" t="n">
        <f aca="false">Arkusz1!E307</f>
        <v>142</v>
      </c>
      <c r="G325" s="17" t="n">
        <f aca="false">Arkusz1!F307</f>
        <v>113</v>
      </c>
      <c r="H325" s="13"/>
    </row>
    <row r="326" customFormat="false" ht="12" hidden="false" customHeight="true" outlineLevel="0" collapsed="false">
      <c r="A326" s="14" t="s">
        <v>625</v>
      </c>
      <c r="B326" s="15" t="s">
        <v>626</v>
      </c>
      <c r="C326" s="16" t="n">
        <f aca="false">Arkusz1!B308</f>
        <v>5943</v>
      </c>
      <c r="D326" s="16" t="n">
        <f aca="false">Arkusz1!C308</f>
        <v>3169</v>
      </c>
      <c r="E326" s="16" t="n">
        <f aca="false">Arkusz1!D308</f>
        <v>149</v>
      </c>
      <c r="F326" s="16" t="n">
        <f aca="false">Arkusz1!E308</f>
        <v>60</v>
      </c>
      <c r="G326" s="17" t="n">
        <f aca="false">Arkusz1!F308</f>
        <v>112</v>
      </c>
      <c r="H326" s="13"/>
    </row>
    <row r="327" customFormat="false" ht="12" hidden="false" customHeight="true" outlineLevel="0" collapsed="false">
      <c r="A327" s="14" t="s">
        <v>627</v>
      </c>
      <c r="B327" s="15" t="s">
        <v>628</v>
      </c>
      <c r="C327" s="16" t="n">
        <f aca="false">Arkusz1!B309</f>
        <v>7949</v>
      </c>
      <c r="D327" s="16" t="n">
        <f aca="false">Arkusz1!C309</f>
        <v>4089</v>
      </c>
      <c r="E327" s="16" t="n">
        <f aca="false">Arkusz1!D309</f>
        <v>269</v>
      </c>
      <c r="F327" s="16" t="n">
        <f aca="false">Arkusz1!E309</f>
        <v>133</v>
      </c>
      <c r="G327" s="17" t="n">
        <f aca="false">Arkusz1!F309</f>
        <v>84</v>
      </c>
      <c r="H327" s="13"/>
    </row>
    <row r="328" customFormat="false" ht="12" hidden="false" customHeight="true" outlineLevel="0" collapsed="false">
      <c r="A328" s="14" t="s">
        <v>629</v>
      </c>
      <c r="B328" s="15" t="s">
        <v>630</v>
      </c>
      <c r="C328" s="16" t="n">
        <f aca="false">Arkusz1!B310</f>
        <v>3471</v>
      </c>
      <c r="D328" s="16" t="n">
        <f aca="false">Arkusz1!C310</f>
        <v>1869</v>
      </c>
      <c r="E328" s="16" t="n">
        <f aca="false">Arkusz1!D310</f>
        <v>114</v>
      </c>
      <c r="F328" s="16" t="n">
        <f aca="false">Arkusz1!E310</f>
        <v>68</v>
      </c>
      <c r="G328" s="17" t="n">
        <f aca="false">Arkusz1!F310</f>
        <v>49</v>
      </c>
      <c r="H328" s="13"/>
    </row>
    <row r="329" customFormat="false" ht="12" hidden="false" customHeight="true" outlineLevel="0" collapsed="false">
      <c r="A329" s="14" t="s">
        <v>631</v>
      </c>
      <c r="B329" s="15" t="s">
        <v>632</v>
      </c>
      <c r="C329" s="16" t="n">
        <f aca="false">Arkusz1!B311</f>
        <v>4184</v>
      </c>
      <c r="D329" s="16" t="n">
        <f aca="false">Arkusz1!C311</f>
        <v>2606</v>
      </c>
      <c r="E329" s="16" t="n">
        <f aca="false">Arkusz1!D311</f>
        <v>270</v>
      </c>
      <c r="F329" s="16" t="n">
        <f aca="false">Arkusz1!E311</f>
        <v>155</v>
      </c>
      <c r="G329" s="17" t="n">
        <f aca="false">Arkusz1!F311</f>
        <v>195</v>
      </c>
      <c r="H329" s="13"/>
    </row>
    <row r="330" customFormat="false" ht="12" hidden="false" customHeight="true" outlineLevel="0" collapsed="false">
      <c r="A330" s="14" t="s">
        <v>633</v>
      </c>
      <c r="B330" s="15" t="s">
        <v>634</v>
      </c>
      <c r="C330" s="16" t="n">
        <f aca="false">Arkusz1!B312</f>
        <v>6313</v>
      </c>
      <c r="D330" s="16" t="n">
        <f aca="false">Arkusz1!C312</f>
        <v>3070</v>
      </c>
      <c r="E330" s="16" t="n">
        <f aca="false">Arkusz1!D312</f>
        <v>72</v>
      </c>
      <c r="F330" s="16" t="n">
        <f aca="false">Arkusz1!E312</f>
        <v>28</v>
      </c>
      <c r="G330" s="17" t="n">
        <f aca="false">Arkusz1!F312</f>
        <v>200</v>
      </c>
      <c r="H330" s="13"/>
    </row>
    <row r="331" customFormat="false" ht="12" hidden="false" customHeight="true" outlineLevel="0" collapsed="false">
      <c r="A331" s="14" t="s">
        <v>635</v>
      </c>
      <c r="B331" s="15" t="s">
        <v>636</v>
      </c>
      <c r="C331" s="16" t="n">
        <f aca="false">Arkusz1!B313</f>
        <v>4005</v>
      </c>
      <c r="D331" s="16" t="n">
        <f aca="false">Arkusz1!C313</f>
        <v>2073</v>
      </c>
      <c r="E331" s="16" t="n">
        <f aca="false">Arkusz1!D313</f>
        <v>40</v>
      </c>
      <c r="F331" s="16" t="n">
        <f aca="false">Arkusz1!E313</f>
        <v>31</v>
      </c>
      <c r="G331" s="17" t="n">
        <f aca="false">Arkusz1!F313</f>
        <v>199</v>
      </c>
      <c r="H331" s="13"/>
    </row>
    <row r="332" customFormat="false" ht="12" hidden="false" customHeight="true" outlineLevel="0" collapsed="false">
      <c r="A332" s="14" t="s">
        <v>637</v>
      </c>
      <c r="B332" s="15" t="s">
        <v>638</v>
      </c>
      <c r="C332" s="16" t="n">
        <f aca="false">Arkusz1!B314</f>
        <v>4118</v>
      </c>
      <c r="D332" s="16" t="n">
        <f aca="false">Arkusz1!C314</f>
        <v>2016</v>
      </c>
      <c r="E332" s="16" t="n">
        <f aca="false">Arkusz1!D314</f>
        <v>142</v>
      </c>
      <c r="F332" s="16" t="n">
        <f aca="false">Arkusz1!E314</f>
        <v>55</v>
      </c>
      <c r="G332" s="17" t="n">
        <f aca="false">Arkusz1!F314</f>
        <v>39</v>
      </c>
      <c r="H332" s="13"/>
    </row>
    <row r="333" customFormat="false" ht="12" hidden="false" customHeight="true" outlineLevel="0" collapsed="false">
      <c r="A333" s="14" t="s">
        <v>639</v>
      </c>
      <c r="B333" s="15" t="s">
        <v>640</v>
      </c>
      <c r="C333" s="16" t="n">
        <f aca="false">Arkusz1!B315</f>
        <v>2273</v>
      </c>
      <c r="D333" s="16" t="n">
        <f aca="false">Arkusz1!C315</f>
        <v>1271</v>
      </c>
      <c r="E333" s="16" t="n">
        <f aca="false">Arkusz1!D315</f>
        <v>120</v>
      </c>
      <c r="F333" s="16" t="n">
        <f aca="false">Arkusz1!E315</f>
        <v>53</v>
      </c>
      <c r="G333" s="17" t="n">
        <f aca="false">Arkusz1!F315</f>
        <v>82</v>
      </c>
      <c r="H333" s="13"/>
    </row>
    <row r="334" customFormat="false" ht="12" hidden="false" customHeight="true" outlineLevel="0" collapsed="false">
      <c r="A334" s="14" t="s">
        <v>641</v>
      </c>
      <c r="B334" s="15" t="s">
        <v>642</v>
      </c>
      <c r="C334" s="16" t="n">
        <f aca="false">Arkusz1!B316</f>
        <v>3771</v>
      </c>
      <c r="D334" s="16" t="n">
        <f aca="false">Arkusz1!C316</f>
        <v>2208</v>
      </c>
      <c r="E334" s="16" t="n">
        <f aca="false">Arkusz1!D316</f>
        <v>88</v>
      </c>
      <c r="F334" s="16" t="n">
        <f aca="false">Arkusz1!E316</f>
        <v>45</v>
      </c>
      <c r="G334" s="17" t="n">
        <f aca="false">Arkusz1!F316</f>
        <v>78</v>
      </c>
      <c r="H334" s="13"/>
    </row>
    <row r="335" customFormat="false" ht="12" hidden="false" customHeight="true" outlineLevel="0" collapsed="false">
      <c r="A335" s="14" t="s">
        <v>643</v>
      </c>
      <c r="B335" s="22" t="s">
        <v>644</v>
      </c>
      <c r="C335" s="16" t="n">
        <f aca="false">Arkusz1!B317</f>
        <v>3192</v>
      </c>
      <c r="D335" s="16" t="n">
        <f aca="false">Arkusz1!C317</f>
        <v>1706</v>
      </c>
      <c r="E335" s="16" t="n">
        <f aca="false">Arkusz1!D317</f>
        <v>54</v>
      </c>
      <c r="F335" s="16" t="n">
        <f aca="false">Arkusz1!E317</f>
        <v>34</v>
      </c>
      <c r="G335" s="17" t="n">
        <f aca="false">Arkusz1!F317</f>
        <v>124</v>
      </c>
      <c r="H335" s="13"/>
    </row>
    <row r="336" customFormat="false" ht="12" hidden="false" customHeight="true" outlineLevel="0" collapsed="false">
      <c r="A336" s="14" t="s">
        <v>645</v>
      </c>
      <c r="B336" s="22" t="s">
        <v>646</v>
      </c>
      <c r="C336" s="16" t="n">
        <f aca="false">Arkusz1!B318</f>
        <v>8703</v>
      </c>
      <c r="D336" s="16" t="n">
        <f aca="false">Arkusz1!C318</f>
        <v>4537</v>
      </c>
      <c r="E336" s="16" t="n">
        <f aca="false">Arkusz1!D318</f>
        <v>598</v>
      </c>
      <c r="F336" s="16" t="n">
        <f aca="false">Arkusz1!E318</f>
        <v>309</v>
      </c>
      <c r="G336" s="17" t="n">
        <f aca="false">Arkusz1!F318</f>
        <v>133</v>
      </c>
      <c r="H336" s="13"/>
    </row>
    <row r="337" customFormat="false" ht="12" hidden="false" customHeight="true" outlineLevel="0" collapsed="false">
      <c r="A337" s="14" t="s">
        <v>647</v>
      </c>
      <c r="B337" s="15" t="s">
        <v>648</v>
      </c>
      <c r="C337" s="16" t="n">
        <f aca="false">Arkusz1!B319</f>
        <v>8814</v>
      </c>
      <c r="D337" s="16" t="n">
        <f aca="false">Arkusz1!C319</f>
        <v>4570</v>
      </c>
      <c r="E337" s="16" t="n">
        <f aca="false">Arkusz1!D319</f>
        <v>354</v>
      </c>
      <c r="F337" s="16" t="n">
        <f aca="false">Arkusz1!E319</f>
        <v>191</v>
      </c>
      <c r="G337" s="17" t="n">
        <f aca="false">Arkusz1!F319</f>
        <v>190</v>
      </c>
      <c r="H337" s="13"/>
    </row>
    <row r="338" customFormat="false" ht="12" hidden="false" customHeight="true" outlineLevel="0" collapsed="false">
      <c r="A338" s="14" t="s">
        <v>649</v>
      </c>
      <c r="B338" s="15" t="s">
        <v>650</v>
      </c>
      <c r="C338" s="16" t="n">
        <f aca="false">Arkusz1!B320</f>
        <v>6129</v>
      </c>
      <c r="D338" s="16" t="n">
        <f aca="false">Arkusz1!C320</f>
        <v>3189</v>
      </c>
      <c r="E338" s="16" t="n">
        <f aca="false">Arkusz1!D320</f>
        <v>142</v>
      </c>
      <c r="F338" s="16" t="n">
        <f aca="false">Arkusz1!E320</f>
        <v>63</v>
      </c>
      <c r="G338" s="17" t="n">
        <f aca="false">Arkusz1!F320</f>
        <v>257</v>
      </c>
      <c r="H338" s="13"/>
    </row>
    <row r="339" customFormat="false" ht="12" hidden="false" customHeight="true" outlineLevel="0" collapsed="false">
      <c r="A339" s="14" t="s">
        <v>651</v>
      </c>
      <c r="B339" s="15" t="s">
        <v>652</v>
      </c>
      <c r="C339" s="16" t="n">
        <f aca="false">Arkusz1!B321</f>
        <v>6128</v>
      </c>
      <c r="D339" s="16" t="n">
        <f aca="false">Arkusz1!C321</f>
        <v>3186</v>
      </c>
      <c r="E339" s="16" t="n">
        <f aca="false">Arkusz1!D321</f>
        <v>277</v>
      </c>
      <c r="F339" s="16" t="n">
        <f aca="false">Arkusz1!E321</f>
        <v>115</v>
      </c>
      <c r="G339" s="17" t="n">
        <f aca="false">Arkusz1!F321</f>
        <v>111</v>
      </c>
      <c r="H339" s="13"/>
    </row>
    <row r="340" customFormat="false" ht="12" hidden="false" customHeight="true" outlineLevel="0" collapsed="false">
      <c r="A340" s="14" t="s">
        <v>653</v>
      </c>
      <c r="B340" s="27" t="s">
        <v>654</v>
      </c>
      <c r="C340" s="16" t="n">
        <f aca="false">Arkusz1!B322</f>
        <v>2207</v>
      </c>
      <c r="D340" s="16" t="n">
        <f aca="false">Arkusz1!C322</f>
        <v>1275</v>
      </c>
      <c r="E340" s="16" t="n">
        <f aca="false">Arkusz1!D322</f>
        <v>103</v>
      </c>
      <c r="F340" s="16" t="n">
        <f aca="false">Arkusz1!E322</f>
        <v>49</v>
      </c>
      <c r="G340" s="17" t="n">
        <f aca="false">Arkusz1!F322</f>
        <v>59</v>
      </c>
      <c r="H340" s="13"/>
    </row>
    <row r="341" customFormat="false" ht="12" hidden="false" customHeight="true" outlineLevel="0" collapsed="false">
      <c r="A341" s="14" t="s">
        <v>655</v>
      </c>
      <c r="B341" s="27" t="s">
        <v>656</v>
      </c>
      <c r="C341" s="16" t="n">
        <f aca="false">Arkusz1!B323</f>
        <v>2189</v>
      </c>
      <c r="D341" s="16" t="n">
        <f aca="false">Arkusz1!C323</f>
        <v>1180</v>
      </c>
      <c r="E341" s="16" t="n">
        <f aca="false">Arkusz1!D323</f>
        <v>99</v>
      </c>
      <c r="F341" s="16" t="n">
        <f aca="false">Arkusz1!E323</f>
        <v>51</v>
      </c>
      <c r="G341" s="17" t="n">
        <f aca="false">Arkusz1!F323</f>
        <v>92</v>
      </c>
      <c r="H341" s="13"/>
    </row>
    <row r="342" customFormat="false" ht="12" hidden="false" customHeight="true" outlineLevel="0" collapsed="false">
      <c r="A342" s="14" t="n">
        <v>2861</v>
      </c>
      <c r="B342" s="24" t="s">
        <v>657</v>
      </c>
      <c r="C342" s="16" t="n">
        <f aca="false">Arkusz1!B324</f>
        <v>7917</v>
      </c>
      <c r="D342" s="16" t="n">
        <f aca="false">Arkusz1!C324</f>
        <v>4015</v>
      </c>
      <c r="E342" s="16" t="n">
        <f aca="false">Arkusz1!D324</f>
        <v>395</v>
      </c>
      <c r="F342" s="16" t="n">
        <f aca="false">Arkusz1!E324</f>
        <v>251</v>
      </c>
      <c r="G342" s="17" t="n">
        <f aca="false">Arkusz1!F324</f>
        <v>194</v>
      </c>
      <c r="H342" s="13"/>
    </row>
    <row r="343" customFormat="false" ht="12" hidden="false" customHeight="true" outlineLevel="0" collapsed="false">
      <c r="A343" s="20" t="s">
        <v>658</v>
      </c>
      <c r="B343" s="15" t="s">
        <v>659</v>
      </c>
      <c r="C343" s="16" t="n">
        <f aca="false">Arkusz1!B325</f>
        <v>7183</v>
      </c>
      <c r="D343" s="16" t="n">
        <f aca="false">Arkusz1!C325</f>
        <v>3660</v>
      </c>
      <c r="E343" s="16" t="n">
        <f aca="false">Arkusz1!D325</f>
        <v>542</v>
      </c>
      <c r="F343" s="16" t="n">
        <f aca="false">Arkusz1!E325</f>
        <v>313</v>
      </c>
      <c r="G343" s="17" t="n">
        <f aca="false">Arkusz1!F325</f>
        <v>347</v>
      </c>
      <c r="H343" s="13"/>
    </row>
    <row r="344" customFormat="false" ht="12" hidden="false" customHeight="true" outlineLevel="0" collapsed="false">
      <c r="A344" s="21"/>
      <c r="B344" s="11" t="s">
        <v>660</v>
      </c>
      <c r="C344" s="12" t="n">
        <f aca="false">SUM(C345:C379)</f>
        <v>142475</v>
      </c>
      <c r="D344" s="12" t="n">
        <f aca="false">SUM(D345:D379)</f>
        <v>79649</v>
      </c>
      <c r="E344" s="12" t="n">
        <f aca="false">SUM(E345:E379)</f>
        <v>10032</v>
      </c>
      <c r="F344" s="12" t="n">
        <f aca="false">SUM(F345:F379)</f>
        <v>5429</v>
      </c>
      <c r="G344" s="12" t="n">
        <f aca="false">SUM(G345:G379)</f>
        <v>4783</v>
      </c>
      <c r="H344" s="13"/>
    </row>
    <row r="345" customFormat="false" ht="12" hidden="false" customHeight="true" outlineLevel="0" collapsed="false">
      <c r="A345" s="14" t="s">
        <v>661</v>
      </c>
      <c r="B345" s="15" t="s">
        <v>662</v>
      </c>
      <c r="C345" s="16" t="n">
        <f aca="false">Arkusz1!B326</f>
        <v>3107</v>
      </c>
      <c r="D345" s="16" t="n">
        <f aca="false">Arkusz1!C326</f>
        <v>1716</v>
      </c>
      <c r="E345" s="16" t="n">
        <f aca="false">Arkusz1!D326</f>
        <v>145</v>
      </c>
      <c r="F345" s="16" t="n">
        <f aca="false">Arkusz1!E326</f>
        <v>80</v>
      </c>
      <c r="G345" s="17" t="n">
        <f aca="false">Arkusz1!F326</f>
        <v>66</v>
      </c>
      <c r="H345" s="13"/>
    </row>
    <row r="346" customFormat="false" ht="12" hidden="false" customHeight="true" outlineLevel="0" collapsed="false">
      <c r="A346" s="14" t="s">
        <v>663</v>
      </c>
      <c r="B346" s="15" t="s">
        <v>664</v>
      </c>
      <c r="C346" s="16" t="n">
        <f aca="false">Arkusz1!B327</f>
        <v>4534</v>
      </c>
      <c r="D346" s="16" t="n">
        <f aca="false">Arkusz1!C327</f>
        <v>2481</v>
      </c>
      <c r="E346" s="16" t="n">
        <f aca="false">Arkusz1!D327</f>
        <v>159</v>
      </c>
      <c r="F346" s="16" t="n">
        <f aca="false">Arkusz1!E327</f>
        <v>76</v>
      </c>
      <c r="G346" s="17" t="n">
        <f aca="false">Arkusz1!F327</f>
        <v>98</v>
      </c>
      <c r="H346" s="13"/>
    </row>
    <row r="347" customFormat="false" ht="12" hidden="false" customHeight="true" outlineLevel="0" collapsed="false">
      <c r="A347" s="14" t="s">
        <v>665</v>
      </c>
      <c r="B347" s="15" t="s">
        <v>666</v>
      </c>
      <c r="C347" s="16" t="n">
        <f aca="false">Arkusz1!B328</f>
        <v>7759</v>
      </c>
      <c r="D347" s="16" t="n">
        <f aca="false">Arkusz1!C328</f>
        <v>4228</v>
      </c>
      <c r="E347" s="16" t="n">
        <f aca="false">Arkusz1!D328</f>
        <v>403</v>
      </c>
      <c r="F347" s="16" t="n">
        <f aca="false">Arkusz1!E328</f>
        <v>198</v>
      </c>
      <c r="G347" s="17" t="n">
        <f aca="false">Arkusz1!F328</f>
        <v>341</v>
      </c>
      <c r="H347" s="13"/>
    </row>
    <row r="348" customFormat="false" ht="12" hidden="false" customHeight="true" outlineLevel="0" collapsed="false">
      <c r="A348" s="14" t="s">
        <v>667</v>
      </c>
      <c r="B348" s="15" t="s">
        <v>668</v>
      </c>
      <c r="C348" s="16" t="n">
        <f aca="false">Arkusz1!B329</f>
        <v>3678</v>
      </c>
      <c r="D348" s="16" t="n">
        <f aca="false">Arkusz1!C329</f>
        <v>2005</v>
      </c>
      <c r="E348" s="16" t="n">
        <f aca="false">Arkusz1!D329</f>
        <v>186</v>
      </c>
      <c r="F348" s="16" t="n">
        <f aca="false">Arkusz1!E329</f>
        <v>82</v>
      </c>
      <c r="G348" s="17" t="n">
        <f aca="false">Arkusz1!F329</f>
        <v>115</v>
      </c>
      <c r="H348" s="13"/>
    </row>
    <row r="349" customFormat="false" ht="12" hidden="false" customHeight="true" outlineLevel="0" collapsed="false">
      <c r="A349" s="14" t="s">
        <v>669</v>
      </c>
      <c r="B349" s="15" t="s">
        <v>293</v>
      </c>
      <c r="C349" s="16" t="n">
        <f aca="false">Arkusz1!B330</f>
        <v>2031</v>
      </c>
      <c r="D349" s="16" t="n">
        <f aca="false">Arkusz1!C330</f>
        <v>1012</v>
      </c>
      <c r="E349" s="16" t="n">
        <f aca="false">Arkusz1!D330</f>
        <v>156</v>
      </c>
      <c r="F349" s="16" t="n">
        <f aca="false">Arkusz1!E330</f>
        <v>75</v>
      </c>
      <c r="G349" s="17" t="n">
        <f aca="false">Arkusz1!F330</f>
        <v>58</v>
      </c>
      <c r="H349" s="13"/>
    </row>
    <row r="350" customFormat="false" ht="12" hidden="false" customHeight="true" outlineLevel="0" collapsed="false">
      <c r="A350" s="14" t="s">
        <v>670</v>
      </c>
      <c r="B350" s="15" t="s">
        <v>671</v>
      </c>
      <c r="C350" s="16" t="n">
        <f aca="false">Arkusz1!B331</f>
        <v>3547</v>
      </c>
      <c r="D350" s="16" t="n">
        <f aca="false">Arkusz1!C331</f>
        <v>1989</v>
      </c>
      <c r="E350" s="16" t="n">
        <f aca="false">Arkusz1!D331</f>
        <v>203</v>
      </c>
      <c r="F350" s="16" t="n">
        <f aca="false">Arkusz1!E331</f>
        <v>103</v>
      </c>
      <c r="G350" s="17" t="n">
        <f aca="false">Arkusz1!F331</f>
        <v>103</v>
      </c>
      <c r="H350" s="13"/>
    </row>
    <row r="351" customFormat="false" ht="12" hidden="false" customHeight="true" outlineLevel="0" collapsed="false">
      <c r="A351" s="14" t="s">
        <v>672</v>
      </c>
      <c r="B351" s="15" t="s">
        <v>673</v>
      </c>
      <c r="C351" s="16" t="n">
        <f aca="false">Arkusz1!B332</f>
        <v>2519</v>
      </c>
      <c r="D351" s="16" t="n">
        <f aca="false">Arkusz1!C332</f>
        <v>1380</v>
      </c>
      <c r="E351" s="16" t="n">
        <f aca="false">Arkusz1!D332</f>
        <v>273</v>
      </c>
      <c r="F351" s="16" t="n">
        <f aca="false">Arkusz1!E332</f>
        <v>142</v>
      </c>
      <c r="G351" s="17" t="n">
        <f aca="false">Arkusz1!F332</f>
        <v>19</v>
      </c>
      <c r="H351" s="13"/>
    </row>
    <row r="352" customFormat="false" ht="12" hidden="false" customHeight="true" outlineLevel="0" collapsed="false">
      <c r="A352" s="14" t="s">
        <v>674</v>
      </c>
      <c r="B352" s="15" t="s">
        <v>675</v>
      </c>
      <c r="C352" s="16" t="n">
        <f aca="false">Arkusz1!B333</f>
        <v>1396</v>
      </c>
      <c r="D352" s="16" t="n">
        <f aca="false">Arkusz1!C333</f>
        <v>889</v>
      </c>
      <c r="E352" s="16" t="n">
        <f aca="false">Arkusz1!D333</f>
        <v>118</v>
      </c>
      <c r="F352" s="16" t="n">
        <f aca="false">Arkusz1!E333</f>
        <v>77</v>
      </c>
      <c r="G352" s="17" t="n">
        <f aca="false">Arkusz1!F333</f>
        <v>219</v>
      </c>
      <c r="H352" s="13"/>
    </row>
    <row r="353" customFormat="false" ht="12" hidden="false" customHeight="true" outlineLevel="0" collapsed="false">
      <c r="A353" s="14" t="s">
        <v>676</v>
      </c>
      <c r="B353" s="15" t="s">
        <v>677</v>
      </c>
      <c r="C353" s="16" t="n">
        <f aca="false">Arkusz1!B334</f>
        <v>5373</v>
      </c>
      <c r="D353" s="16" t="n">
        <f aca="false">Arkusz1!C334</f>
        <v>3100</v>
      </c>
      <c r="E353" s="16" t="n">
        <f aca="false">Arkusz1!D334</f>
        <v>255</v>
      </c>
      <c r="F353" s="16" t="n">
        <f aca="false">Arkusz1!E334</f>
        <v>129</v>
      </c>
      <c r="G353" s="17" t="n">
        <f aca="false">Arkusz1!F334</f>
        <v>44</v>
      </c>
      <c r="H353" s="13"/>
    </row>
    <row r="354" customFormat="false" ht="12" hidden="false" customHeight="true" outlineLevel="0" collapsed="false">
      <c r="A354" s="14" t="s">
        <v>678</v>
      </c>
      <c r="B354" s="22" t="s">
        <v>679</v>
      </c>
      <c r="C354" s="16" t="n">
        <f aca="false">Arkusz1!B335</f>
        <v>8376</v>
      </c>
      <c r="D354" s="16" t="n">
        <f aca="false">Arkusz1!C335</f>
        <v>4715</v>
      </c>
      <c r="E354" s="16" t="n">
        <f aca="false">Arkusz1!D335</f>
        <v>44</v>
      </c>
      <c r="F354" s="16" t="n">
        <f aca="false">Arkusz1!E335</f>
        <v>21</v>
      </c>
      <c r="G354" s="17" t="n">
        <f aca="false">Arkusz1!F335</f>
        <v>67</v>
      </c>
      <c r="H354" s="13"/>
    </row>
    <row r="355" customFormat="false" ht="12" hidden="false" customHeight="true" outlineLevel="0" collapsed="false">
      <c r="A355" s="14" t="s">
        <v>680</v>
      </c>
      <c r="B355" s="15" t="s">
        <v>681</v>
      </c>
      <c r="C355" s="16" t="n">
        <f aca="false">Arkusz1!B336</f>
        <v>2517</v>
      </c>
      <c r="D355" s="16" t="n">
        <f aca="false">Arkusz1!C336</f>
        <v>1463</v>
      </c>
      <c r="E355" s="16" t="n">
        <f aca="false">Arkusz1!D336</f>
        <v>7</v>
      </c>
      <c r="F355" s="16" t="n">
        <f aca="false">Arkusz1!E336</f>
        <v>2</v>
      </c>
      <c r="G355" s="17" t="n">
        <f aca="false">Arkusz1!F336</f>
        <v>129</v>
      </c>
      <c r="H355" s="13"/>
    </row>
    <row r="356" customFormat="false" ht="12" hidden="false" customHeight="true" outlineLevel="0" collapsed="false">
      <c r="A356" s="14" t="s">
        <v>682</v>
      </c>
      <c r="B356" s="15" t="s">
        <v>683</v>
      </c>
      <c r="C356" s="16" t="n">
        <f aca="false">Arkusz1!B337</f>
        <v>3046</v>
      </c>
      <c r="D356" s="16" t="n">
        <f aca="false">Arkusz1!C337</f>
        <v>1904</v>
      </c>
      <c r="E356" s="16" t="n">
        <f aca="false">Arkusz1!D337</f>
        <v>230</v>
      </c>
      <c r="F356" s="16" t="n">
        <f aca="false">Arkusz1!E337</f>
        <v>125</v>
      </c>
      <c r="G356" s="17" t="n">
        <f aca="false">Arkusz1!F337</f>
        <v>116</v>
      </c>
      <c r="H356" s="13"/>
    </row>
    <row r="357" customFormat="false" ht="12" hidden="false" customHeight="true" outlineLevel="0" collapsed="false">
      <c r="A357" s="14" t="s">
        <v>684</v>
      </c>
      <c r="B357" s="15" t="s">
        <v>685</v>
      </c>
      <c r="C357" s="16" t="n">
        <f aca="false">Arkusz1!B338</f>
        <v>1759</v>
      </c>
      <c r="D357" s="16" t="n">
        <f aca="false">Arkusz1!C338</f>
        <v>1031</v>
      </c>
      <c r="E357" s="16" t="n">
        <f aca="false">Arkusz1!D338</f>
        <v>155</v>
      </c>
      <c r="F357" s="16" t="n">
        <f aca="false">Arkusz1!E338</f>
        <v>82</v>
      </c>
      <c r="G357" s="17" t="n">
        <f aca="false">Arkusz1!F338</f>
        <v>33</v>
      </c>
      <c r="H357" s="13"/>
    </row>
    <row r="358" customFormat="false" ht="12" hidden="false" customHeight="true" outlineLevel="0" collapsed="false">
      <c r="A358" s="14" t="s">
        <v>686</v>
      </c>
      <c r="B358" s="15" t="s">
        <v>687</v>
      </c>
      <c r="C358" s="16" t="n">
        <f aca="false">Arkusz1!B339</f>
        <v>1424</v>
      </c>
      <c r="D358" s="16" t="n">
        <f aca="false">Arkusz1!C339</f>
        <v>873</v>
      </c>
      <c r="E358" s="16" t="n">
        <f aca="false">Arkusz1!D339</f>
        <v>203</v>
      </c>
      <c r="F358" s="16" t="n">
        <f aca="false">Arkusz1!E339</f>
        <v>122</v>
      </c>
      <c r="G358" s="17" t="n">
        <f aca="false">Arkusz1!F339</f>
        <v>191</v>
      </c>
      <c r="H358" s="13"/>
    </row>
    <row r="359" customFormat="false" ht="12" hidden="false" customHeight="true" outlineLevel="0" collapsed="false">
      <c r="A359" s="14" t="s">
        <v>688</v>
      </c>
      <c r="B359" s="15" t="s">
        <v>689</v>
      </c>
      <c r="C359" s="16" t="n">
        <f aca="false">Arkusz1!B340</f>
        <v>1942</v>
      </c>
      <c r="D359" s="16" t="n">
        <f aca="false">Arkusz1!C340</f>
        <v>977</v>
      </c>
      <c r="E359" s="16" t="n">
        <f aca="false">Arkusz1!D340</f>
        <v>253</v>
      </c>
      <c r="F359" s="16" t="n">
        <f aca="false">Arkusz1!E340</f>
        <v>126</v>
      </c>
      <c r="G359" s="17" t="n">
        <f aca="false">Arkusz1!F340</f>
        <v>185</v>
      </c>
      <c r="H359" s="13"/>
    </row>
    <row r="360" customFormat="false" ht="12" hidden="false" customHeight="true" outlineLevel="0" collapsed="false">
      <c r="A360" s="14" t="s">
        <v>690</v>
      </c>
      <c r="B360" s="15" t="s">
        <v>691</v>
      </c>
      <c r="C360" s="16" t="n">
        <f aca="false">Arkusz1!B341</f>
        <v>2669</v>
      </c>
      <c r="D360" s="16" t="n">
        <f aca="false">Arkusz1!C341</f>
        <v>1610</v>
      </c>
      <c r="E360" s="16" t="n">
        <f aca="false">Arkusz1!D341</f>
        <v>159</v>
      </c>
      <c r="F360" s="16" t="n">
        <f aca="false">Arkusz1!E341</f>
        <v>74</v>
      </c>
      <c r="G360" s="17" t="n">
        <f aca="false">Arkusz1!F341</f>
        <v>70</v>
      </c>
      <c r="H360" s="13"/>
    </row>
    <row r="361" customFormat="false" ht="12" hidden="false" customHeight="true" outlineLevel="0" collapsed="false">
      <c r="A361" s="14" t="s">
        <v>692</v>
      </c>
      <c r="B361" s="15" t="s">
        <v>315</v>
      </c>
      <c r="C361" s="16" t="n">
        <f aca="false">Arkusz1!B342</f>
        <v>6330</v>
      </c>
      <c r="D361" s="16" t="n">
        <f aca="false">Arkusz1!C342</f>
        <v>3614</v>
      </c>
      <c r="E361" s="16" t="n">
        <f aca="false">Arkusz1!D342</f>
        <v>395</v>
      </c>
      <c r="F361" s="16" t="n">
        <f aca="false">Arkusz1!E342</f>
        <v>203</v>
      </c>
      <c r="G361" s="17" t="n">
        <f aca="false">Arkusz1!F342</f>
        <v>392</v>
      </c>
      <c r="H361" s="13"/>
    </row>
    <row r="362" customFormat="false" ht="12" hidden="false" customHeight="true" outlineLevel="0" collapsed="false">
      <c r="A362" s="14" t="s">
        <v>693</v>
      </c>
      <c r="B362" s="15" t="s">
        <v>694</v>
      </c>
      <c r="C362" s="16" t="n">
        <f aca="false">Arkusz1!B343</f>
        <v>2507</v>
      </c>
      <c r="D362" s="16" t="n">
        <f aca="false">Arkusz1!C343</f>
        <v>1592</v>
      </c>
      <c r="E362" s="16" t="n">
        <f aca="false">Arkusz1!D343</f>
        <v>166</v>
      </c>
      <c r="F362" s="16" t="n">
        <f aca="false">Arkusz1!E343</f>
        <v>116</v>
      </c>
      <c r="G362" s="17" t="n">
        <f aca="false">Arkusz1!F343</f>
        <v>120</v>
      </c>
      <c r="H362" s="13"/>
    </row>
    <row r="363" customFormat="false" ht="12" hidden="false" customHeight="true" outlineLevel="0" collapsed="false">
      <c r="A363" s="14" t="s">
        <v>695</v>
      </c>
      <c r="B363" s="15" t="s">
        <v>696</v>
      </c>
      <c r="C363" s="16" t="n">
        <f aca="false">Arkusz1!B344</f>
        <v>6712</v>
      </c>
      <c r="D363" s="16" t="n">
        <f aca="false">Arkusz1!C344</f>
        <v>3683</v>
      </c>
      <c r="E363" s="16" t="n">
        <f aca="false">Arkusz1!D344</f>
        <v>325</v>
      </c>
      <c r="F363" s="16" t="n">
        <f aca="false">Arkusz1!E344</f>
        <v>190</v>
      </c>
      <c r="G363" s="17" t="n">
        <f aca="false">Arkusz1!F344</f>
        <v>273</v>
      </c>
      <c r="H363" s="13"/>
    </row>
    <row r="364" customFormat="false" ht="12" hidden="false" customHeight="true" outlineLevel="0" collapsed="false">
      <c r="A364" s="14" t="s">
        <v>697</v>
      </c>
      <c r="B364" s="15" t="s">
        <v>698</v>
      </c>
      <c r="C364" s="16" t="n">
        <f aca="false">Arkusz1!B345</f>
        <v>3230</v>
      </c>
      <c r="D364" s="16" t="n">
        <f aca="false">Arkusz1!C345</f>
        <v>1835</v>
      </c>
      <c r="E364" s="16" t="n">
        <f aca="false">Arkusz1!D345</f>
        <v>164</v>
      </c>
      <c r="F364" s="16" t="n">
        <f aca="false">Arkusz1!E345</f>
        <v>76</v>
      </c>
      <c r="G364" s="17" t="n">
        <f aca="false">Arkusz1!F345</f>
        <v>165</v>
      </c>
      <c r="H364" s="13"/>
    </row>
    <row r="365" customFormat="false" ht="12" hidden="false" customHeight="true" outlineLevel="0" collapsed="false">
      <c r="A365" s="14" t="s">
        <v>699</v>
      </c>
      <c r="B365" s="15" t="s">
        <v>700</v>
      </c>
      <c r="C365" s="16" t="n">
        <f aca="false">Arkusz1!B346</f>
        <v>7189</v>
      </c>
      <c r="D365" s="16" t="n">
        <f aca="false">Arkusz1!C346</f>
        <v>4004</v>
      </c>
      <c r="E365" s="16" t="n">
        <f aca="false">Arkusz1!D346</f>
        <v>951</v>
      </c>
      <c r="F365" s="16" t="n">
        <f aca="false">Arkusz1!E346</f>
        <v>535</v>
      </c>
      <c r="G365" s="17" t="n">
        <f aca="false">Arkusz1!F346</f>
        <v>209</v>
      </c>
      <c r="H365" s="13"/>
    </row>
    <row r="366" customFormat="false" ht="12" hidden="false" customHeight="true" outlineLevel="0" collapsed="false">
      <c r="A366" s="14" t="s">
        <v>701</v>
      </c>
      <c r="B366" s="15" t="s">
        <v>702</v>
      </c>
      <c r="C366" s="16" t="n">
        <f aca="false">Arkusz1!B347</f>
        <v>2627</v>
      </c>
      <c r="D366" s="16" t="n">
        <f aca="false">Arkusz1!C347</f>
        <v>1457</v>
      </c>
      <c r="E366" s="16" t="n">
        <f aca="false">Arkusz1!D347</f>
        <v>197</v>
      </c>
      <c r="F366" s="16" t="n">
        <f aca="false">Arkusz1!E347</f>
        <v>123</v>
      </c>
      <c r="G366" s="17" t="n">
        <f aca="false">Arkusz1!F347</f>
        <v>71</v>
      </c>
      <c r="H366" s="13"/>
    </row>
    <row r="367" customFormat="false" ht="12" hidden="false" customHeight="true" outlineLevel="0" collapsed="false">
      <c r="A367" s="14" t="s">
        <v>703</v>
      </c>
      <c r="B367" s="15" t="s">
        <v>704</v>
      </c>
      <c r="C367" s="16" t="n">
        <f aca="false">Arkusz1!B348</f>
        <v>4135</v>
      </c>
      <c r="D367" s="16" t="n">
        <f aca="false">Arkusz1!C348</f>
        <v>2279</v>
      </c>
      <c r="E367" s="16" t="n">
        <f aca="false">Arkusz1!D348</f>
        <v>237</v>
      </c>
      <c r="F367" s="16" t="n">
        <f aca="false">Arkusz1!E348</f>
        <v>109</v>
      </c>
      <c r="G367" s="17" t="n">
        <f aca="false">Arkusz1!F348</f>
        <v>65</v>
      </c>
      <c r="H367" s="13"/>
    </row>
    <row r="368" customFormat="false" ht="12" hidden="false" customHeight="true" outlineLevel="0" collapsed="false">
      <c r="A368" s="14" t="s">
        <v>705</v>
      </c>
      <c r="B368" s="15" t="s">
        <v>706</v>
      </c>
      <c r="C368" s="16" t="n">
        <f aca="false">Arkusz1!B349</f>
        <v>3447</v>
      </c>
      <c r="D368" s="16" t="n">
        <f aca="false">Arkusz1!C349</f>
        <v>1940</v>
      </c>
      <c r="E368" s="16" t="n">
        <f aca="false">Arkusz1!D349</f>
        <v>570</v>
      </c>
      <c r="F368" s="16" t="n">
        <f aca="false">Arkusz1!E349</f>
        <v>300</v>
      </c>
      <c r="G368" s="17" t="n">
        <f aca="false">Arkusz1!F349</f>
        <v>161</v>
      </c>
      <c r="H368" s="13"/>
    </row>
    <row r="369" customFormat="false" ht="12" hidden="false" customHeight="true" outlineLevel="0" collapsed="false">
      <c r="A369" s="14" t="s">
        <v>707</v>
      </c>
      <c r="B369" s="15" t="s">
        <v>44</v>
      </c>
      <c r="C369" s="16" t="n">
        <f aca="false">Arkusz1!B350</f>
        <v>3403</v>
      </c>
      <c r="D369" s="16" t="n">
        <f aca="false">Arkusz1!C350</f>
        <v>1931</v>
      </c>
      <c r="E369" s="16" t="n">
        <f aca="false">Arkusz1!D350</f>
        <v>348</v>
      </c>
      <c r="F369" s="16" t="n">
        <f aca="false">Arkusz1!E350</f>
        <v>195</v>
      </c>
      <c r="G369" s="17" t="n">
        <f aca="false">Arkusz1!F350</f>
        <v>114</v>
      </c>
      <c r="H369" s="13"/>
    </row>
    <row r="370" customFormat="false" ht="12" hidden="false" customHeight="true" outlineLevel="0" collapsed="false">
      <c r="A370" s="14" t="s">
        <v>708</v>
      </c>
      <c r="B370" s="15" t="s">
        <v>709</v>
      </c>
      <c r="C370" s="16" t="n">
        <f aca="false">Arkusz1!B351</f>
        <v>2363</v>
      </c>
      <c r="D370" s="16" t="n">
        <f aca="false">Arkusz1!C351</f>
        <v>1296</v>
      </c>
      <c r="E370" s="16" t="n">
        <f aca="false">Arkusz1!D351</f>
        <v>247</v>
      </c>
      <c r="F370" s="16" t="n">
        <f aca="false">Arkusz1!E351</f>
        <v>131</v>
      </c>
      <c r="G370" s="17" t="n">
        <f aca="false">Arkusz1!F351</f>
        <v>132</v>
      </c>
      <c r="H370" s="13"/>
    </row>
    <row r="371" customFormat="false" ht="12" hidden="false" customHeight="true" outlineLevel="0" collapsed="false">
      <c r="A371" s="14" t="s">
        <v>710</v>
      </c>
      <c r="B371" s="15" t="s">
        <v>711</v>
      </c>
      <c r="C371" s="16" t="n">
        <f aca="false">Arkusz1!B352</f>
        <v>3785</v>
      </c>
      <c r="D371" s="16" t="n">
        <f aca="false">Arkusz1!C352</f>
        <v>2331</v>
      </c>
      <c r="E371" s="16" t="n">
        <f aca="false">Arkusz1!D352</f>
        <v>262</v>
      </c>
      <c r="F371" s="16" t="n">
        <f aca="false">Arkusz1!E352</f>
        <v>147</v>
      </c>
      <c r="G371" s="17" t="n">
        <f aca="false">Arkusz1!F352</f>
        <v>66</v>
      </c>
      <c r="H371" s="13"/>
    </row>
    <row r="372" customFormat="false" ht="12" hidden="false" customHeight="true" outlineLevel="0" collapsed="false">
      <c r="A372" s="14" t="s">
        <v>712</v>
      </c>
      <c r="B372" s="15" t="s">
        <v>713</v>
      </c>
      <c r="C372" s="16" t="n">
        <f aca="false">Arkusz1!B353</f>
        <v>5114</v>
      </c>
      <c r="D372" s="16" t="n">
        <f aca="false">Arkusz1!C353</f>
        <v>2914</v>
      </c>
      <c r="E372" s="16" t="n">
        <f aca="false">Arkusz1!D353</f>
        <v>460</v>
      </c>
      <c r="F372" s="16" t="n">
        <f aca="false">Arkusz1!E353</f>
        <v>214</v>
      </c>
      <c r="G372" s="17" t="n">
        <f aca="false">Arkusz1!F353</f>
        <v>60</v>
      </c>
      <c r="H372" s="13"/>
    </row>
    <row r="373" customFormat="false" ht="12" hidden="false" customHeight="true" outlineLevel="0" collapsed="false">
      <c r="A373" s="14" t="s">
        <v>714</v>
      </c>
      <c r="B373" s="15" t="s">
        <v>715</v>
      </c>
      <c r="C373" s="16" t="n">
        <f aca="false">Arkusz1!B354</f>
        <v>1506</v>
      </c>
      <c r="D373" s="16" t="n">
        <f aca="false">Arkusz1!C354</f>
        <v>831</v>
      </c>
      <c r="E373" s="16" t="n">
        <f aca="false">Arkusz1!D354</f>
        <v>40</v>
      </c>
      <c r="F373" s="16" t="n">
        <f aca="false">Arkusz1!E354</f>
        <v>27</v>
      </c>
      <c r="G373" s="17" t="n">
        <f aca="false">Arkusz1!F354</f>
        <v>112</v>
      </c>
      <c r="H373" s="13"/>
    </row>
    <row r="374" customFormat="false" ht="12" hidden="false" customHeight="true" outlineLevel="0" collapsed="false">
      <c r="A374" s="14" t="s">
        <v>716</v>
      </c>
      <c r="B374" s="15" t="s">
        <v>717</v>
      </c>
      <c r="C374" s="16" t="n">
        <f aca="false">Arkusz1!B355</f>
        <v>4617</v>
      </c>
      <c r="D374" s="16" t="n">
        <f aca="false">Arkusz1!C355</f>
        <v>2701</v>
      </c>
      <c r="E374" s="16" t="n">
        <f aca="false">Arkusz1!D355</f>
        <v>265</v>
      </c>
      <c r="F374" s="16" t="n">
        <f aca="false">Arkusz1!E355</f>
        <v>150</v>
      </c>
      <c r="G374" s="17" t="n">
        <f aca="false">Arkusz1!F355</f>
        <v>59</v>
      </c>
      <c r="H374" s="13"/>
    </row>
    <row r="375" customFormat="false" ht="12" hidden="false" customHeight="true" outlineLevel="0" collapsed="false">
      <c r="A375" s="14" t="s">
        <v>718</v>
      </c>
      <c r="B375" s="15" t="s">
        <v>719</v>
      </c>
      <c r="C375" s="16" t="n">
        <f aca="false">Arkusz1!B356</f>
        <v>4362</v>
      </c>
      <c r="D375" s="16" t="n">
        <f aca="false">Arkusz1!C356</f>
        <v>2469</v>
      </c>
      <c r="E375" s="16" t="n">
        <f aca="false">Arkusz1!D356</f>
        <v>188</v>
      </c>
      <c r="F375" s="16" t="n">
        <f aca="false">Arkusz1!E356</f>
        <v>110</v>
      </c>
      <c r="G375" s="17" t="n">
        <f aca="false">Arkusz1!F356</f>
        <v>147</v>
      </c>
      <c r="H375" s="13"/>
    </row>
    <row r="376" customFormat="false" ht="12" hidden="false" customHeight="true" outlineLevel="0" collapsed="false">
      <c r="A376" s="23" t="s">
        <v>720</v>
      </c>
      <c r="B376" s="15" t="s">
        <v>721</v>
      </c>
      <c r="C376" s="16" t="n">
        <f aca="false">Arkusz1!B357</f>
        <v>4045</v>
      </c>
      <c r="D376" s="16" t="n">
        <f aca="false">Arkusz1!C357</f>
        <v>2196</v>
      </c>
      <c r="E376" s="16" t="n">
        <f aca="false">Arkusz1!D357</f>
        <v>514</v>
      </c>
      <c r="F376" s="16" t="n">
        <f aca="false">Arkusz1!E357</f>
        <v>284</v>
      </c>
      <c r="G376" s="17" t="n">
        <f aca="false">Arkusz1!F357</f>
        <v>113</v>
      </c>
      <c r="H376" s="13"/>
    </row>
    <row r="377" customFormat="false" ht="12" hidden="false" customHeight="true" outlineLevel="0" collapsed="false">
      <c r="A377" s="23" t="s">
        <v>722</v>
      </c>
      <c r="B377" s="15" t="s">
        <v>723</v>
      </c>
      <c r="C377" s="16" t="n">
        <f aca="false">Arkusz1!B358</f>
        <v>4978</v>
      </c>
      <c r="D377" s="16" t="n">
        <f aca="false">Arkusz1!C358</f>
        <v>2652</v>
      </c>
      <c r="E377" s="16" t="n">
        <f aca="false">Arkusz1!D358</f>
        <v>40</v>
      </c>
      <c r="F377" s="16" t="n">
        <f aca="false">Arkusz1!E358</f>
        <v>27</v>
      </c>
      <c r="G377" s="17" t="n">
        <f aca="false">Arkusz1!F358</f>
        <v>41</v>
      </c>
      <c r="H377" s="13"/>
    </row>
    <row r="378" customFormat="false" ht="12" hidden="false" customHeight="true" outlineLevel="0" collapsed="false">
      <c r="A378" s="23" t="s">
        <v>724</v>
      </c>
      <c r="B378" s="15" t="s">
        <v>725</v>
      </c>
      <c r="C378" s="16" t="n">
        <f aca="false">Arkusz1!B359</f>
        <v>2680</v>
      </c>
      <c r="D378" s="16" t="n">
        <f aca="false">Arkusz1!C359</f>
        <v>1491</v>
      </c>
      <c r="E378" s="16" t="n">
        <f aca="false">Arkusz1!D359</f>
        <v>268</v>
      </c>
      <c r="F378" s="16" t="n">
        <f aca="false">Arkusz1!E359</f>
        <v>154</v>
      </c>
      <c r="G378" s="17" t="n">
        <f aca="false">Arkusz1!F359</f>
        <v>129</v>
      </c>
      <c r="H378" s="13"/>
    </row>
    <row r="379" customFormat="false" ht="12" hidden="false" customHeight="true" outlineLevel="0" collapsed="false">
      <c r="A379" s="23" t="s">
        <v>726</v>
      </c>
      <c r="B379" s="15" t="s">
        <v>727</v>
      </c>
      <c r="C379" s="16" t="n">
        <f aca="false">Arkusz1!B360</f>
        <v>13768</v>
      </c>
      <c r="D379" s="16" t="n">
        <f aca="false">Arkusz1!C360</f>
        <v>7060</v>
      </c>
      <c r="E379" s="16" t="n">
        <f aca="false">Arkusz1!D360</f>
        <v>1446</v>
      </c>
      <c r="F379" s="16" t="n">
        <f aca="false">Arkusz1!E360</f>
        <v>824</v>
      </c>
      <c r="G379" s="17" t="n">
        <f aca="false">Arkusz1!F360</f>
        <v>500</v>
      </c>
      <c r="H379" s="13"/>
    </row>
    <row r="380" customFormat="false" ht="12" hidden="false" customHeight="true" outlineLevel="0" collapsed="false">
      <c r="A380" s="21"/>
      <c r="B380" s="11" t="s">
        <v>728</v>
      </c>
      <c r="C380" s="12" t="n">
        <f aca="false">SUM(C381:C401)</f>
        <v>107088</v>
      </c>
      <c r="D380" s="12" t="n">
        <f aca="false">SUM(D381:D401)</f>
        <v>56135</v>
      </c>
      <c r="E380" s="12" t="n">
        <f aca="false">SUM(E381:E401)</f>
        <v>4405</v>
      </c>
      <c r="F380" s="12" t="n">
        <f aca="false">SUM(F381:F401)</f>
        <v>2377</v>
      </c>
      <c r="G380" s="12" t="n">
        <f aca="false">SUM(G381:G401)</f>
        <v>2590</v>
      </c>
      <c r="H380" s="13"/>
    </row>
    <row r="381" customFormat="false" ht="12" hidden="false" customHeight="true" outlineLevel="0" collapsed="false">
      <c r="A381" s="14" t="s">
        <v>729</v>
      </c>
      <c r="B381" s="15" t="s">
        <v>730</v>
      </c>
      <c r="C381" s="16" t="n">
        <f aca="false">Arkusz1!B361</f>
        <v>4821</v>
      </c>
      <c r="D381" s="16" t="n">
        <f aca="false">Arkusz1!C361</f>
        <v>2342</v>
      </c>
      <c r="E381" s="16" t="n">
        <f aca="false">Arkusz1!D361</f>
        <v>407</v>
      </c>
      <c r="F381" s="16" t="n">
        <f aca="false">Arkusz1!E361</f>
        <v>229</v>
      </c>
      <c r="G381" s="17" t="n">
        <f aca="false">Arkusz1!F361</f>
        <v>14</v>
      </c>
      <c r="H381" s="13"/>
    </row>
    <row r="382" customFormat="false" ht="12" hidden="false" customHeight="true" outlineLevel="0" collapsed="false">
      <c r="A382" s="14" t="s">
        <v>731</v>
      </c>
      <c r="B382" s="15" t="s">
        <v>732</v>
      </c>
      <c r="C382" s="16" t="n">
        <f aca="false">Arkusz1!B362</f>
        <v>4143</v>
      </c>
      <c r="D382" s="16" t="n">
        <f aca="false">Arkusz1!C362</f>
        <v>2205</v>
      </c>
      <c r="E382" s="16" t="n">
        <f aca="false">Arkusz1!D362</f>
        <v>122</v>
      </c>
      <c r="F382" s="16" t="n">
        <f aca="false">Arkusz1!E362</f>
        <v>71</v>
      </c>
      <c r="G382" s="17" t="n">
        <f aca="false">Arkusz1!F362</f>
        <v>231</v>
      </c>
      <c r="H382" s="13"/>
    </row>
    <row r="383" customFormat="false" ht="12" hidden="false" customHeight="true" outlineLevel="0" collapsed="false">
      <c r="A383" s="14" t="s">
        <v>733</v>
      </c>
      <c r="B383" s="15" t="s">
        <v>734</v>
      </c>
      <c r="C383" s="16" t="n">
        <f aca="false">Arkusz1!B363</f>
        <v>4832</v>
      </c>
      <c r="D383" s="16" t="n">
        <f aca="false">Arkusz1!C363</f>
        <v>2445</v>
      </c>
      <c r="E383" s="16" t="n">
        <f aca="false">Arkusz1!D363</f>
        <v>204</v>
      </c>
      <c r="F383" s="16" t="n">
        <f aca="false">Arkusz1!E363</f>
        <v>112</v>
      </c>
      <c r="G383" s="17" t="n">
        <f aca="false">Arkusz1!F363</f>
        <v>109</v>
      </c>
      <c r="H383" s="13"/>
    </row>
    <row r="384" customFormat="false" ht="12" hidden="false" customHeight="true" outlineLevel="0" collapsed="false">
      <c r="A384" s="14" t="s">
        <v>735</v>
      </c>
      <c r="B384" s="15" t="s">
        <v>736</v>
      </c>
      <c r="C384" s="16" t="n">
        <f aca="false">Arkusz1!B364</f>
        <v>4020</v>
      </c>
      <c r="D384" s="16" t="n">
        <f aca="false">Arkusz1!C364</f>
        <v>2235</v>
      </c>
      <c r="E384" s="16" t="n">
        <f aca="false">Arkusz1!D364</f>
        <v>248</v>
      </c>
      <c r="F384" s="16" t="n">
        <f aca="false">Arkusz1!E364</f>
        <v>139</v>
      </c>
      <c r="G384" s="17" t="n">
        <f aca="false">Arkusz1!F364</f>
        <v>111</v>
      </c>
      <c r="H384" s="13"/>
    </row>
    <row r="385" customFormat="false" ht="12" hidden="false" customHeight="true" outlineLevel="0" collapsed="false">
      <c r="A385" s="14" t="s">
        <v>737</v>
      </c>
      <c r="B385" s="15" t="s">
        <v>738</v>
      </c>
      <c r="C385" s="16" t="n">
        <f aca="false">Arkusz1!B365</f>
        <v>5137</v>
      </c>
      <c r="D385" s="16" t="n">
        <f aca="false">Arkusz1!C365</f>
        <v>2667</v>
      </c>
      <c r="E385" s="16" t="n">
        <f aca="false">Arkusz1!D365</f>
        <v>326</v>
      </c>
      <c r="F385" s="16" t="n">
        <f aca="false">Arkusz1!E365</f>
        <v>149</v>
      </c>
      <c r="G385" s="17" t="n">
        <f aca="false">Arkusz1!F365</f>
        <v>132</v>
      </c>
      <c r="H385" s="13"/>
    </row>
    <row r="386" customFormat="false" ht="12" hidden="false" customHeight="true" outlineLevel="0" collapsed="false">
      <c r="A386" s="14" t="s">
        <v>739</v>
      </c>
      <c r="B386" s="15" t="s">
        <v>740</v>
      </c>
      <c r="C386" s="16" t="n">
        <f aca="false">Arkusz1!B366</f>
        <v>5445</v>
      </c>
      <c r="D386" s="16" t="n">
        <f aca="false">Arkusz1!C366</f>
        <v>2956</v>
      </c>
      <c r="E386" s="16" t="n">
        <f aca="false">Arkusz1!D366</f>
        <v>108</v>
      </c>
      <c r="F386" s="16" t="n">
        <f aca="false">Arkusz1!E366</f>
        <v>54</v>
      </c>
      <c r="G386" s="17" t="n">
        <f aca="false">Arkusz1!F366</f>
        <v>234</v>
      </c>
      <c r="H386" s="13"/>
    </row>
    <row r="387" customFormat="false" ht="12" hidden="false" customHeight="true" outlineLevel="0" collapsed="false">
      <c r="A387" s="14" t="s">
        <v>741</v>
      </c>
      <c r="B387" s="15" t="s">
        <v>742</v>
      </c>
      <c r="C387" s="16" t="n">
        <f aca="false">Arkusz1!B367</f>
        <v>3761</v>
      </c>
      <c r="D387" s="16" t="n">
        <f aca="false">Arkusz1!C367</f>
        <v>2046</v>
      </c>
      <c r="E387" s="16" t="n">
        <f aca="false">Arkusz1!D367</f>
        <v>66</v>
      </c>
      <c r="F387" s="16" t="n">
        <f aca="false">Arkusz1!E367</f>
        <v>35</v>
      </c>
      <c r="G387" s="17" t="n">
        <f aca="false">Arkusz1!F367</f>
        <v>88</v>
      </c>
      <c r="H387" s="13"/>
    </row>
    <row r="388" customFormat="false" ht="12" hidden="false" customHeight="true" outlineLevel="0" collapsed="false">
      <c r="A388" s="14" t="s">
        <v>743</v>
      </c>
      <c r="B388" s="15" t="s">
        <v>744</v>
      </c>
      <c r="C388" s="16" t="n">
        <f aca="false">Arkusz1!B368</f>
        <v>3529</v>
      </c>
      <c r="D388" s="16" t="n">
        <f aca="false">Arkusz1!C368</f>
        <v>1727</v>
      </c>
      <c r="E388" s="16" t="n">
        <f aca="false">Arkusz1!D368</f>
        <v>211</v>
      </c>
      <c r="F388" s="16" t="n">
        <f aca="false">Arkusz1!E368</f>
        <v>99</v>
      </c>
      <c r="G388" s="17" t="n">
        <f aca="false">Arkusz1!F368</f>
        <v>82</v>
      </c>
      <c r="H388" s="13"/>
    </row>
    <row r="389" customFormat="false" ht="12" hidden="false" customHeight="true" outlineLevel="0" collapsed="false">
      <c r="A389" s="14" t="s">
        <v>745</v>
      </c>
      <c r="B389" s="15" t="s">
        <v>746</v>
      </c>
      <c r="C389" s="16" t="n">
        <f aca="false">Arkusz1!B369</f>
        <v>5448</v>
      </c>
      <c r="D389" s="16" t="n">
        <f aca="false">Arkusz1!C369</f>
        <v>2898</v>
      </c>
      <c r="E389" s="16" t="n">
        <f aca="false">Arkusz1!D369</f>
        <v>225</v>
      </c>
      <c r="F389" s="16" t="n">
        <f aca="false">Arkusz1!E369</f>
        <v>118</v>
      </c>
      <c r="G389" s="17" t="n">
        <f aca="false">Arkusz1!F369</f>
        <v>25</v>
      </c>
      <c r="H389" s="13"/>
    </row>
    <row r="390" customFormat="false" ht="12" hidden="false" customHeight="true" outlineLevel="0" collapsed="false">
      <c r="A390" s="14" t="s">
        <v>747</v>
      </c>
      <c r="B390" s="15" t="s">
        <v>748</v>
      </c>
      <c r="C390" s="16" t="n">
        <f aca="false">Arkusz1!B370</f>
        <v>3989</v>
      </c>
      <c r="D390" s="16" t="n">
        <f aca="false">Arkusz1!C370</f>
        <v>2150</v>
      </c>
      <c r="E390" s="16" t="n">
        <f aca="false">Arkusz1!D370</f>
        <v>226</v>
      </c>
      <c r="F390" s="16" t="n">
        <f aca="false">Arkusz1!E370</f>
        <v>123</v>
      </c>
      <c r="G390" s="17" t="n">
        <f aca="false">Arkusz1!F370</f>
        <v>73</v>
      </c>
      <c r="H390" s="13"/>
    </row>
    <row r="391" customFormat="false" ht="12" hidden="false" customHeight="true" outlineLevel="0" collapsed="false">
      <c r="A391" s="14" t="s">
        <v>749</v>
      </c>
      <c r="B391" s="15" t="s">
        <v>750</v>
      </c>
      <c r="C391" s="16" t="n">
        <f aca="false">Arkusz1!B371</f>
        <v>3808</v>
      </c>
      <c r="D391" s="16" t="n">
        <f aca="false">Arkusz1!C371</f>
        <v>2155</v>
      </c>
      <c r="E391" s="16" t="n">
        <f aca="false">Arkusz1!D371</f>
        <v>206</v>
      </c>
      <c r="F391" s="16" t="n">
        <f aca="false">Arkusz1!E371</f>
        <v>150</v>
      </c>
      <c r="G391" s="17" t="n">
        <f aca="false">Arkusz1!F371</f>
        <v>66</v>
      </c>
      <c r="H391" s="13"/>
    </row>
    <row r="392" customFormat="false" ht="12" hidden="false" customHeight="true" outlineLevel="0" collapsed="false">
      <c r="A392" s="14" t="s">
        <v>751</v>
      </c>
      <c r="B392" s="15" t="s">
        <v>752</v>
      </c>
      <c r="C392" s="16" t="n">
        <f aca="false">Arkusz1!B372</f>
        <v>3540</v>
      </c>
      <c r="D392" s="16" t="n">
        <f aca="false">Arkusz1!C372</f>
        <v>1904</v>
      </c>
      <c r="E392" s="16" t="n">
        <f aca="false">Arkusz1!D372</f>
        <v>119</v>
      </c>
      <c r="F392" s="16" t="n">
        <f aca="false">Arkusz1!E372</f>
        <v>59</v>
      </c>
      <c r="G392" s="17" t="n">
        <f aca="false">Arkusz1!F372</f>
        <v>51</v>
      </c>
      <c r="H392" s="13"/>
    </row>
    <row r="393" customFormat="false" ht="12" hidden="false" customHeight="true" outlineLevel="0" collapsed="false">
      <c r="A393" s="14" t="s">
        <v>753</v>
      </c>
      <c r="B393" s="15" t="s">
        <v>754</v>
      </c>
      <c r="C393" s="16" t="n">
        <f aca="false">Arkusz1!B373</f>
        <v>4382</v>
      </c>
      <c r="D393" s="16" t="n">
        <f aca="false">Arkusz1!C373</f>
        <v>2141</v>
      </c>
      <c r="E393" s="16" t="n">
        <f aca="false">Arkusz1!D373</f>
        <v>182</v>
      </c>
      <c r="F393" s="16" t="n">
        <f aca="false">Arkusz1!E373</f>
        <v>80</v>
      </c>
      <c r="G393" s="17" t="n">
        <f aca="false">Arkusz1!F373</f>
        <v>49</v>
      </c>
      <c r="H393" s="13"/>
    </row>
    <row r="394" customFormat="false" ht="12" hidden="false" customHeight="true" outlineLevel="0" collapsed="false">
      <c r="A394" s="14" t="s">
        <v>755</v>
      </c>
      <c r="B394" s="15" t="s">
        <v>756</v>
      </c>
      <c r="C394" s="16" t="n">
        <f aca="false">Arkusz1!B374</f>
        <v>7152</v>
      </c>
      <c r="D394" s="16" t="n">
        <f aca="false">Arkusz1!C374</f>
        <v>3885</v>
      </c>
      <c r="E394" s="16" t="n">
        <f aca="false">Arkusz1!D374</f>
        <v>272</v>
      </c>
      <c r="F394" s="16" t="n">
        <f aca="false">Arkusz1!E374</f>
        <v>136</v>
      </c>
      <c r="G394" s="17" t="n">
        <f aca="false">Arkusz1!F374</f>
        <v>93</v>
      </c>
      <c r="H394" s="13"/>
    </row>
    <row r="395" customFormat="false" ht="12" hidden="false" customHeight="true" outlineLevel="0" collapsed="false">
      <c r="A395" s="14" t="s">
        <v>757</v>
      </c>
      <c r="B395" s="15" t="s">
        <v>758</v>
      </c>
      <c r="C395" s="16" t="n">
        <f aca="false">Arkusz1!B375</f>
        <v>7021</v>
      </c>
      <c r="D395" s="16" t="n">
        <f aca="false">Arkusz1!C375</f>
        <v>3840</v>
      </c>
      <c r="E395" s="16" t="n">
        <f aca="false">Arkusz1!D375</f>
        <v>25</v>
      </c>
      <c r="F395" s="16" t="n">
        <f aca="false">Arkusz1!E375</f>
        <v>16</v>
      </c>
      <c r="G395" s="17" t="n">
        <f aca="false">Arkusz1!F375</f>
        <v>149</v>
      </c>
      <c r="H395" s="13"/>
    </row>
    <row r="396" customFormat="false" ht="12" hidden="false" customHeight="true" outlineLevel="0" collapsed="false">
      <c r="A396" s="14" t="s">
        <v>759</v>
      </c>
      <c r="B396" s="15" t="s">
        <v>760</v>
      </c>
      <c r="C396" s="16" t="n">
        <f aca="false">Arkusz1!B376</f>
        <v>4005</v>
      </c>
      <c r="D396" s="16" t="n">
        <f aca="false">Arkusz1!C376</f>
        <v>2098</v>
      </c>
      <c r="E396" s="16" t="n">
        <f aca="false">Arkusz1!D376</f>
        <v>193</v>
      </c>
      <c r="F396" s="16" t="n">
        <f aca="false">Arkusz1!E376</f>
        <v>89</v>
      </c>
      <c r="G396" s="17" t="n">
        <f aca="false">Arkusz1!F376</f>
        <v>254</v>
      </c>
      <c r="H396" s="13"/>
    </row>
    <row r="397" customFormat="false" ht="12" hidden="false" customHeight="true" outlineLevel="0" collapsed="false">
      <c r="A397" s="14" t="s">
        <v>761</v>
      </c>
      <c r="B397" s="15" t="s">
        <v>762</v>
      </c>
      <c r="C397" s="16" t="n">
        <f aca="false">Arkusz1!B377</f>
        <v>3290</v>
      </c>
      <c r="D397" s="16" t="n">
        <f aca="false">Arkusz1!C377</f>
        <v>1958</v>
      </c>
      <c r="E397" s="16" t="n">
        <f aca="false">Arkusz1!D377</f>
        <v>142</v>
      </c>
      <c r="F397" s="16" t="n">
        <f aca="false">Arkusz1!E377</f>
        <v>79</v>
      </c>
      <c r="G397" s="17" t="n">
        <f aca="false">Arkusz1!F377</f>
        <v>50</v>
      </c>
      <c r="H397" s="13"/>
    </row>
    <row r="398" customFormat="false" ht="12" hidden="false" customHeight="true" outlineLevel="0" collapsed="false">
      <c r="A398" s="14" t="s">
        <v>763</v>
      </c>
      <c r="B398" s="27" t="s">
        <v>764</v>
      </c>
      <c r="C398" s="16" t="n">
        <f aca="false">Arkusz1!B378</f>
        <v>3112</v>
      </c>
      <c r="D398" s="16" t="n">
        <f aca="false">Arkusz1!C378</f>
        <v>1656</v>
      </c>
      <c r="E398" s="16" t="n">
        <f aca="false">Arkusz1!D378</f>
        <v>77</v>
      </c>
      <c r="F398" s="16" t="n">
        <f aca="false">Arkusz1!E378</f>
        <v>32</v>
      </c>
      <c r="G398" s="17" t="n">
        <f aca="false">Arkusz1!F378</f>
        <v>60</v>
      </c>
      <c r="H398" s="13"/>
    </row>
    <row r="399" customFormat="false" ht="12" hidden="false" customHeight="true" outlineLevel="0" collapsed="false">
      <c r="A399" s="14" t="s">
        <v>765</v>
      </c>
      <c r="B399" s="15" t="s">
        <v>766</v>
      </c>
      <c r="C399" s="16" t="n">
        <f aca="false">Arkusz1!B379</f>
        <v>5807</v>
      </c>
      <c r="D399" s="16" t="n">
        <f aca="false">Arkusz1!C379</f>
        <v>2803</v>
      </c>
      <c r="E399" s="16" t="n">
        <f aca="false">Arkusz1!D379</f>
        <v>353</v>
      </c>
      <c r="F399" s="16" t="n">
        <f aca="false">Arkusz1!E379</f>
        <v>190</v>
      </c>
      <c r="G399" s="17" t="n">
        <f aca="false">Arkusz1!F379</f>
        <v>195</v>
      </c>
      <c r="H399" s="13"/>
    </row>
    <row r="400" customFormat="false" ht="12" hidden="false" customHeight="true" outlineLevel="0" collapsed="false">
      <c r="A400" s="14" t="s">
        <v>767</v>
      </c>
      <c r="B400" s="15" t="s">
        <v>768</v>
      </c>
      <c r="C400" s="16" t="n">
        <f aca="false">Arkusz1!B380</f>
        <v>18423</v>
      </c>
      <c r="D400" s="16" t="n">
        <f aca="false">Arkusz1!C380</f>
        <v>9262</v>
      </c>
      <c r="E400" s="16" t="n">
        <f aca="false">Arkusz1!D380</f>
        <v>687</v>
      </c>
      <c r="F400" s="16" t="n">
        <f aca="false">Arkusz1!E380</f>
        <v>414</v>
      </c>
      <c r="G400" s="17" t="n">
        <f aca="false">Arkusz1!F380</f>
        <v>464</v>
      </c>
      <c r="H400" s="13"/>
    </row>
    <row r="401" customFormat="false" ht="12" hidden="false" customHeight="true" outlineLevel="0" collapsed="false">
      <c r="A401" s="14" t="s">
        <v>769</v>
      </c>
      <c r="B401" s="28" t="s">
        <v>770</v>
      </c>
      <c r="C401" s="29" t="n">
        <f aca="false">Arkusz1!B381</f>
        <v>1423</v>
      </c>
      <c r="D401" s="29" t="n">
        <f aca="false">Arkusz1!C381</f>
        <v>762</v>
      </c>
      <c r="E401" s="29" t="n">
        <f aca="false">Arkusz1!D381</f>
        <v>6</v>
      </c>
      <c r="F401" s="29" t="n">
        <f aca="false">Arkusz1!E381</f>
        <v>3</v>
      </c>
      <c r="G401" s="30" t="n">
        <f aca="false">Arkusz1!F381</f>
        <v>60</v>
      </c>
      <c r="H401" s="13"/>
    </row>
    <row r="402" customFormat="false" ht="12" hidden="false" customHeight="true" outlineLevel="0" collapsed="false">
      <c r="A402" s="14"/>
      <c r="B402" s="31" t="s">
        <v>771</v>
      </c>
      <c r="C402" s="32"/>
      <c r="D402" s="32"/>
      <c r="E402" s="32"/>
      <c r="F402" s="32"/>
      <c r="G402" s="33"/>
      <c r="H402" s="13"/>
    </row>
    <row r="403" customFormat="false" ht="12" hidden="false" customHeight="true" outlineLevel="0" collapsed="false">
      <c r="A403" s="14"/>
      <c r="B403" s="31"/>
      <c r="C403" s="32"/>
      <c r="D403" s="32"/>
      <c r="E403" s="32"/>
      <c r="F403" s="32"/>
      <c r="G403" s="33"/>
      <c r="H403" s="13"/>
    </row>
    <row r="404" customFormat="false" ht="12" hidden="false" customHeight="true" outlineLevel="0" collapsed="false">
      <c r="A404" s="14"/>
      <c r="B404" s="31"/>
      <c r="C404" s="34"/>
      <c r="D404" s="34"/>
      <c r="E404" s="34"/>
      <c r="F404" s="34"/>
      <c r="G404" s="35"/>
      <c r="H404" s="13"/>
    </row>
    <row r="405" customFormat="false" ht="12" hidden="false" customHeight="true" outlineLevel="0" collapsed="false">
      <c r="A405" s="14"/>
      <c r="B405" s="31"/>
      <c r="C405" s="34"/>
      <c r="D405" s="34"/>
      <c r="E405" s="34"/>
      <c r="F405" s="34"/>
      <c r="G405" s="35"/>
      <c r="H405" s="13"/>
    </row>
    <row r="406" customFormat="false" ht="12" hidden="false" customHeight="true" outlineLevel="0" collapsed="false">
      <c r="A406" s="14"/>
      <c r="B406" s="31"/>
      <c r="C406" s="34"/>
      <c r="D406" s="34"/>
      <c r="E406" s="34"/>
      <c r="F406" s="34"/>
      <c r="G406" s="35"/>
      <c r="H406" s="13"/>
    </row>
    <row r="407" customFormat="false" ht="12" hidden="false" customHeight="true" outlineLevel="0" collapsed="false">
      <c r="A407" s="14"/>
      <c r="B407" s="31"/>
      <c r="C407" s="34"/>
      <c r="D407" s="34"/>
      <c r="E407" s="34"/>
      <c r="F407" s="34"/>
      <c r="G407" s="35"/>
      <c r="H407" s="13"/>
    </row>
    <row r="408" customFormat="false" ht="12" hidden="false" customHeight="true" outlineLevel="0" collapsed="false">
      <c r="A408" s="14"/>
      <c r="B408" s="31"/>
      <c r="C408" s="34"/>
      <c r="D408" s="34"/>
      <c r="E408" s="34"/>
      <c r="F408" s="34"/>
      <c r="G408" s="35"/>
      <c r="H408" s="13"/>
    </row>
    <row r="409" customFormat="false" ht="12" hidden="false" customHeight="true" outlineLevel="0" collapsed="false">
      <c r="A409" s="14"/>
      <c r="B409" s="31"/>
      <c r="C409" s="34"/>
      <c r="D409" s="34"/>
      <c r="E409" s="34"/>
      <c r="F409" s="34"/>
      <c r="G409" s="35"/>
      <c r="H409" s="13"/>
    </row>
    <row r="410" customFormat="false" ht="12" hidden="false" customHeight="true" outlineLevel="0" collapsed="false">
      <c r="A410" s="14"/>
      <c r="B410" s="31"/>
      <c r="C410" s="34"/>
      <c r="D410" s="34"/>
      <c r="E410" s="34"/>
      <c r="F410" s="34"/>
      <c r="G410" s="35"/>
      <c r="H410" s="13"/>
    </row>
    <row r="411" customFormat="false" ht="12" hidden="false" customHeight="true" outlineLevel="0" collapsed="false">
      <c r="A411" s="14"/>
      <c r="B411" s="31"/>
      <c r="C411" s="34"/>
      <c r="D411" s="34"/>
      <c r="E411" s="34"/>
      <c r="F411" s="34"/>
      <c r="G411" s="35"/>
      <c r="H411" s="13"/>
    </row>
    <row r="412" customFormat="false" ht="12" hidden="false" customHeight="true" outlineLevel="0" collapsed="false">
      <c r="A412" s="14"/>
      <c r="B412" s="31"/>
      <c r="C412" s="34"/>
      <c r="D412" s="34"/>
      <c r="E412" s="34"/>
      <c r="F412" s="34"/>
      <c r="G412" s="35"/>
      <c r="H412" s="13"/>
    </row>
    <row r="413" customFormat="false" ht="12" hidden="false" customHeight="true" outlineLevel="0" collapsed="false">
      <c r="A413" s="14"/>
      <c r="B413" s="31"/>
      <c r="C413" s="34"/>
      <c r="D413" s="34"/>
      <c r="E413" s="34"/>
      <c r="F413" s="34"/>
      <c r="G413" s="35"/>
      <c r="H413" s="13"/>
    </row>
    <row r="414" customFormat="false" ht="12" hidden="false" customHeight="true" outlineLevel="0" collapsed="false">
      <c r="A414" s="14"/>
      <c r="B414" s="31"/>
      <c r="C414" s="34"/>
      <c r="D414" s="34"/>
      <c r="E414" s="34"/>
      <c r="F414" s="34"/>
      <c r="G414" s="35"/>
      <c r="H414" s="13"/>
    </row>
    <row r="415" customFormat="false" ht="12" hidden="false" customHeight="true" outlineLevel="0" collapsed="false">
      <c r="A415" s="14"/>
      <c r="B415" s="31"/>
      <c r="C415" s="34"/>
      <c r="D415" s="34"/>
      <c r="E415" s="34"/>
      <c r="F415" s="34"/>
      <c r="G415" s="35"/>
      <c r="H415" s="13"/>
    </row>
    <row r="416" customFormat="false" ht="12" hidden="false" customHeight="true" outlineLevel="0" collapsed="false">
      <c r="A416" s="14"/>
      <c r="B416" s="31"/>
      <c r="C416" s="34"/>
      <c r="D416" s="34"/>
      <c r="E416" s="34"/>
      <c r="F416" s="34"/>
      <c r="G416" s="35"/>
      <c r="H416" s="13"/>
    </row>
    <row r="417" customFormat="false" ht="12" hidden="false" customHeight="true" outlineLevel="0" collapsed="false">
      <c r="A417" s="14"/>
      <c r="B417" s="31"/>
      <c r="C417" s="34"/>
      <c r="D417" s="34"/>
      <c r="E417" s="34"/>
      <c r="F417" s="34"/>
      <c r="G417" s="35"/>
      <c r="H417" s="13"/>
    </row>
    <row r="418" customFormat="false" ht="12" hidden="false" customHeight="true" outlineLevel="0" collapsed="false">
      <c r="A418" s="14"/>
      <c r="B418" s="31"/>
      <c r="C418" s="34"/>
      <c r="D418" s="34"/>
      <c r="E418" s="34"/>
      <c r="F418" s="34"/>
      <c r="G418" s="35"/>
      <c r="H418" s="13"/>
    </row>
    <row r="419" customFormat="false" ht="12" hidden="false" customHeight="true" outlineLevel="0" collapsed="false">
      <c r="A419" s="14"/>
      <c r="B419" s="31"/>
      <c r="C419" s="34"/>
      <c r="D419" s="34"/>
      <c r="E419" s="34"/>
      <c r="F419" s="34"/>
      <c r="G419" s="35"/>
      <c r="H419" s="13"/>
    </row>
    <row r="420" customFormat="false" ht="12" hidden="false" customHeight="true" outlineLevel="0" collapsed="false">
      <c r="A420" s="14"/>
      <c r="B420" s="31"/>
      <c r="C420" s="34"/>
      <c r="D420" s="34"/>
      <c r="E420" s="34"/>
      <c r="F420" s="34"/>
      <c r="G420" s="35"/>
      <c r="H420" s="13"/>
    </row>
    <row r="421" customFormat="false" ht="12" hidden="false" customHeight="true" outlineLevel="0" collapsed="false">
      <c r="A421" s="14"/>
      <c r="B421" s="36"/>
      <c r="C421" s="34"/>
      <c r="D421" s="34"/>
      <c r="E421" s="34"/>
      <c r="F421" s="34"/>
      <c r="G421" s="35"/>
      <c r="H421" s="13"/>
    </row>
    <row r="422" customFormat="false" ht="12" hidden="false" customHeight="true" outlineLevel="0" collapsed="false">
      <c r="A422" s="14"/>
      <c r="B422" s="37"/>
      <c r="C422" s="34"/>
      <c r="D422" s="34"/>
      <c r="E422" s="34"/>
      <c r="F422" s="34"/>
      <c r="G422" s="35"/>
      <c r="H422" s="13"/>
    </row>
    <row r="423" customFormat="false" ht="12" hidden="false" customHeight="true" outlineLevel="0" collapsed="false">
      <c r="A423" s="14"/>
      <c r="B423" s="31"/>
      <c r="C423" s="34"/>
      <c r="D423" s="34"/>
      <c r="E423" s="34"/>
      <c r="F423" s="34"/>
      <c r="G423" s="35"/>
      <c r="H423" s="13"/>
    </row>
    <row r="424" customFormat="false" ht="12" hidden="false" customHeight="true" outlineLevel="0" collapsed="false">
      <c r="A424" s="14"/>
      <c r="B424" s="31"/>
      <c r="C424" s="34"/>
      <c r="D424" s="34"/>
      <c r="E424" s="34"/>
      <c r="F424" s="34"/>
      <c r="G424" s="35"/>
      <c r="H424" s="13"/>
    </row>
    <row r="425" customFormat="false" ht="12" hidden="false" customHeight="true" outlineLevel="0" collapsed="false">
      <c r="A425" s="14"/>
      <c r="B425" s="31"/>
      <c r="C425" s="34"/>
      <c r="D425" s="34"/>
      <c r="E425" s="34"/>
      <c r="F425" s="34"/>
      <c r="G425" s="35"/>
      <c r="H425" s="13"/>
    </row>
    <row r="426" customFormat="false" ht="12" hidden="false" customHeight="true" outlineLevel="0" collapsed="false">
      <c r="A426" s="14"/>
      <c r="B426" s="31"/>
      <c r="C426" s="34"/>
      <c r="D426" s="34"/>
      <c r="E426" s="34"/>
      <c r="F426" s="34"/>
      <c r="G426" s="35"/>
      <c r="H426" s="13"/>
    </row>
    <row r="427" customFormat="false" ht="12" hidden="false" customHeight="true" outlineLevel="0" collapsed="false">
      <c r="A427" s="14"/>
      <c r="B427" s="31"/>
      <c r="C427" s="34"/>
      <c r="D427" s="34"/>
      <c r="E427" s="34"/>
      <c r="F427" s="34"/>
      <c r="G427" s="35"/>
      <c r="H427" s="13"/>
    </row>
    <row r="428" customFormat="false" ht="12" hidden="false" customHeight="true" outlineLevel="0" collapsed="false">
      <c r="A428" s="14"/>
      <c r="B428" s="31"/>
      <c r="C428" s="34"/>
      <c r="D428" s="34"/>
      <c r="E428" s="34"/>
      <c r="F428" s="34"/>
      <c r="G428" s="35"/>
      <c r="H428" s="13"/>
    </row>
    <row r="429" customFormat="false" ht="12" hidden="false" customHeight="true" outlineLevel="0" collapsed="false">
      <c r="A429" s="14"/>
      <c r="B429" s="31"/>
      <c r="C429" s="34"/>
      <c r="D429" s="34"/>
      <c r="E429" s="34"/>
      <c r="F429" s="34"/>
      <c r="G429" s="35"/>
      <c r="H429" s="13"/>
    </row>
    <row r="430" customFormat="false" ht="12" hidden="false" customHeight="true" outlineLevel="0" collapsed="false">
      <c r="A430" s="14"/>
      <c r="B430" s="31"/>
      <c r="C430" s="34"/>
      <c r="D430" s="34"/>
      <c r="E430" s="34"/>
      <c r="F430" s="34"/>
      <c r="G430" s="35"/>
      <c r="H430" s="13"/>
    </row>
    <row r="431" customFormat="false" ht="12" hidden="false" customHeight="true" outlineLevel="0" collapsed="false">
      <c r="A431" s="14"/>
      <c r="B431" s="31"/>
      <c r="C431" s="34"/>
      <c r="D431" s="34"/>
      <c r="E431" s="34"/>
      <c r="F431" s="34"/>
      <c r="G431" s="35"/>
      <c r="H431" s="13"/>
    </row>
    <row r="432" customFormat="false" ht="12" hidden="false" customHeight="true" outlineLevel="0" collapsed="false">
      <c r="A432" s="14"/>
      <c r="B432" s="31"/>
      <c r="C432" s="34"/>
      <c r="D432" s="34"/>
      <c r="E432" s="34"/>
      <c r="F432" s="34"/>
      <c r="G432" s="35"/>
      <c r="H432" s="13"/>
    </row>
    <row r="433" customFormat="false" ht="12" hidden="false" customHeight="true" outlineLevel="0" collapsed="false">
      <c r="A433" s="14"/>
      <c r="B433" s="31"/>
      <c r="C433" s="34"/>
      <c r="D433" s="34"/>
      <c r="E433" s="34"/>
      <c r="F433" s="34"/>
      <c r="G433" s="35"/>
      <c r="H433" s="13"/>
    </row>
    <row r="434" customFormat="false" ht="12" hidden="false" customHeight="true" outlineLevel="0" collapsed="false">
      <c r="A434" s="14"/>
      <c r="B434" s="31"/>
      <c r="C434" s="34"/>
      <c r="D434" s="34"/>
      <c r="E434" s="34"/>
      <c r="F434" s="34"/>
      <c r="G434" s="35"/>
      <c r="H434" s="13"/>
    </row>
    <row r="435" customFormat="false" ht="12" hidden="false" customHeight="true" outlineLevel="0" collapsed="false">
      <c r="A435" s="14"/>
      <c r="B435" s="31"/>
      <c r="C435" s="34"/>
      <c r="D435" s="34"/>
      <c r="E435" s="34"/>
      <c r="F435" s="34"/>
      <c r="G435" s="35"/>
      <c r="H435" s="13"/>
    </row>
    <row r="436" customFormat="false" ht="12" hidden="false" customHeight="true" outlineLevel="0" collapsed="false">
      <c r="A436" s="14"/>
      <c r="B436" s="31"/>
      <c r="C436" s="34"/>
      <c r="D436" s="34"/>
      <c r="E436" s="34"/>
      <c r="F436" s="34"/>
      <c r="G436" s="35"/>
      <c r="H436" s="13"/>
    </row>
    <row r="437" customFormat="false" ht="12" hidden="false" customHeight="true" outlineLevel="0" collapsed="false">
      <c r="A437" s="14"/>
      <c r="B437" s="31"/>
      <c r="C437" s="34"/>
      <c r="D437" s="34"/>
      <c r="E437" s="34"/>
      <c r="F437" s="34"/>
      <c r="G437" s="35"/>
      <c r="H437" s="13"/>
    </row>
    <row r="438" customFormat="false" ht="12" hidden="false" customHeight="true" outlineLevel="0" collapsed="false">
      <c r="A438" s="14"/>
      <c r="B438" s="31"/>
      <c r="C438" s="34"/>
      <c r="D438" s="34"/>
      <c r="E438" s="34"/>
      <c r="F438" s="34"/>
      <c r="G438" s="35"/>
      <c r="H438" s="13"/>
    </row>
    <row r="439" customFormat="false" ht="12" hidden="false" customHeight="true" outlineLevel="0" collapsed="false">
      <c r="A439" s="14"/>
      <c r="B439" s="31"/>
      <c r="C439" s="34"/>
      <c r="D439" s="34"/>
      <c r="E439" s="34"/>
      <c r="F439" s="34"/>
      <c r="G439" s="35"/>
      <c r="H439" s="13"/>
    </row>
    <row r="440" customFormat="false" ht="12" hidden="false" customHeight="true" outlineLevel="0" collapsed="false">
      <c r="A440" s="14"/>
      <c r="B440" s="31"/>
      <c r="C440" s="34"/>
      <c r="D440" s="34"/>
      <c r="E440" s="34"/>
      <c r="F440" s="34"/>
      <c r="G440" s="35"/>
      <c r="H440" s="13"/>
    </row>
    <row r="441" customFormat="false" ht="12" hidden="false" customHeight="true" outlineLevel="0" collapsed="false">
      <c r="A441" s="14"/>
      <c r="B441" s="31"/>
      <c r="C441" s="34"/>
      <c r="D441" s="34"/>
      <c r="E441" s="34"/>
      <c r="F441" s="34"/>
      <c r="G441" s="35"/>
      <c r="H441" s="13"/>
    </row>
    <row r="442" customFormat="false" ht="12" hidden="false" customHeight="true" outlineLevel="0" collapsed="false">
      <c r="A442" s="14"/>
      <c r="B442" s="31"/>
      <c r="C442" s="34"/>
      <c r="D442" s="34"/>
      <c r="E442" s="34"/>
      <c r="F442" s="34"/>
      <c r="G442" s="35"/>
      <c r="H442" s="13"/>
    </row>
    <row r="443" customFormat="false" ht="12" hidden="false" customHeight="true" outlineLevel="0" collapsed="false">
      <c r="A443" s="14"/>
      <c r="B443" s="31"/>
      <c r="C443" s="34"/>
      <c r="D443" s="34"/>
      <c r="E443" s="34"/>
      <c r="F443" s="34"/>
      <c r="G443" s="35"/>
      <c r="H443" s="13"/>
    </row>
    <row r="444" customFormat="false" ht="12" hidden="false" customHeight="true" outlineLevel="0" collapsed="false">
      <c r="A444" s="14"/>
      <c r="B444" s="31"/>
      <c r="C444" s="34"/>
      <c r="D444" s="34"/>
      <c r="E444" s="34"/>
      <c r="F444" s="34"/>
      <c r="G444" s="35"/>
      <c r="H444" s="13"/>
    </row>
    <row r="445" customFormat="false" ht="12" hidden="false" customHeight="true" outlineLevel="0" collapsed="false">
      <c r="A445" s="14"/>
      <c r="B445" s="31"/>
      <c r="C445" s="34"/>
      <c r="D445" s="34"/>
      <c r="E445" s="34"/>
      <c r="F445" s="34"/>
      <c r="G445" s="35"/>
      <c r="H445" s="13"/>
    </row>
    <row r="446" customFormat="false" ht="12" hidden="false" customHeight="true" outlineLevel="0" collapsed="false">
      <c r="A446" s="14"/>
      <c r="B446" s="31"/>
      <c r="C446" s="34"/>
      <c r="D446" s="34"/>
      <c r="E446" s="34"/>
      <c r="F446" s="34"/>
      <c r="G446" s="35"/>
      <c r="H446" s="13"/>
    </row>
    <row r="447" customFormat="false" ht="12" hidden="false" customHeight="true" outlineLevel="0" collapsed="false">
      <c r="A447" s="14"/>
      <c r="B447" s="31"/>
      <c r="C447" s="34"/>
      <c r="D447" s="34"/>
      <c r="E447" s="34"/>
      <c r="F447" s="34"/>
      <c r="G447" s="35"/>
      <c r="H447" s="13"/>
    </row>
    <row r="448" customFormat="false" ht="12" hidden="false" customHeight="true" outlineLevel="0" collapsed="false">
      <c r="A448" s="14"/>
      <c r="B448" s="31"/>
      <c r="C448" s="34"/>
      <c r="D448" s="34"/>
      <c r="E448" s="34"/>
      <c r="F448" s="34"/>
      <c r="G448" s="35"/>
      <c r="H448" s="13"/>
    </row>
    <row r="449" customFormat="false" ht="12" hidden="false" customHeight="true" outlineLevel="0" collapsed="false">
      <c r="A449" s="14"/>
      <c r="B449" s="31"/>
      <c r="C449" s="34"/>
      <c r="D449" s="34"/>
      <c r="E449" s="34"/>
      <c r="F449" s="34"/>
      <c r="G449" s="35"/>
      <c r="H449" s="13"/>
    </row>
    <row r="450" customFormat="false" ht="12" hidden="false" customHeight="true" outlineLevel="0" collapsed="false">
      <c r="A450" s="14"/>
      <c r="B450" s="31"/>
      <c r="C450" s="34"/>
      <c r="D450" s="34"/>
      <c r="E450" s="34"/>
      <c r="F450" s="34"/>
      <c r="G450" s="35"/>
      <c r="H450" s="13"/>
    </row>
    <row r="451" customFormat="false" ht="12" hidden="false" customHeight="true" outlineLevel="0" collapsed="false">
      <c r="A451" s="14"/>
      <c r="B451" s="31"/>
      <c r="C451" s="34"/>
      <c r="D451" s="34"/>
      <c r="E451" s="34"/>
      <c r="F451" s="34"/>
      <c r="G451" s="35"/>
      <c r="H451" s="13"/>
    </row>
    <row r="452" customFormat="false" ht="12" hidden="false" customHeight="true" outlineLevel="0" collapsed="false">
      <c r="A452" s="14"/>
      <c r="B452" s="31"/>
      <c r="C452" s="34"/>
      <c r="D452" s="34"/>
      <c r="E452" s="34"/>
      <c r="F452" s="34"/>
      <c r="G452" s="35"/>
      <c r="H452" s="13"/>
    </row>
    <row r="453" customFormat="false" ht="12" hidden="false" customHeight="true" outlineLevel="0" collapsed="false">
      <c r="A453" s="14"/>
      <c r="B453" s="31"/>
      <c r="C453" s="34"/>
      <c r="D453" s="34"/>
      <c r="E453" s="34"/>
      <c r="F453" s="34"/>
      <c r="G453" s="35"/>
      <c r="H453" s="13"/>
    </row>
    <row r="454" customFormat="false" ht="12" hidden="false" customHeight="true" outlineLevel="0" collapsed="false">
      <c r="A454" s="14"/>
      <c r="B454" s="31"/>
      <c r="C454" s="34"/>
      <c r="D454" s="34"/>
      <c r="E454" s="34"/>
      <c r="F454" s="34"/>
      <c r="G454" s="35"/>
      <c r="H454" s="13"/>
    </row>
    <row r="455" customFormat="false" ht="12" hidden="false" customHeight="true" outlineLevel="0" collapsed="false">
      <c r="A455" s="14"/>
      <c r="B455" s="31"/>
      <c r="C455" s="34"/>
      <c r="D455" s="34"/>
      <c r="E455" s="34"/>
      <c r="F455" s="34"/>
      <c r="G455" s="35"/>
      <c r="H455" s="13"/>
    </row>
    <row r="456" customFormat="false" ht="12" hidden="false" customHeight="true" outlineLevel="0" collapsed="false">
      <c r="A456" s="14"/>
      <c r="B456" s="31"/>
      <c r="C456" s="34"/>
      <c r="D456" s="34"/>
      <c r="E456" s="34"/>
      <c r="F456" s="34"/>
      <c r="G456" s="35"/>
      <c r="H456" s="13"/>
    </row>
    <row r="457" customFormat="false" ht="12" hidden="false" customHeight="true" outlineLevel="0" collapsed="false">
      <c r="A457" s="14"/>
      <c r="B457" s="31"/>
      <c r="C457" s="34"/>
      <c r="D457" s="34"/>
      <c r="E457" s="34"/>
      <c r="F457" s="34"/>
      <c r="G457" s="35"/>
      <c r="H457" s="13"/>
    </row>
    <row r="458" customFormat="false" ht="12" hidden="false" customHeight="true" outlineLevel="0" collapsed="false">
      <c r="A458" s="14"/>
      <c r="B458" s="31"/>
      <c r="C458" s="34"/>
      <c r="D458" s="34"/>
      <c r="E458" s="34"/>
      <c r="F458" s="34"/>
      <c r="G458" s="35"/>
      <c r="H458" s="13"/>
    </row>
    <row r="459" customFormat="false" ht="12" hidden="false" customHeight="true" outlineLevel="0" collapsed="false">
      <c r="A459" s="14"/>
      <c r="B459" s="31"/>
      <c r="C459" s="34"/>
      <c r="D459" s="34"/>
      <c r="E459" s="34"/>
      <c r="F459" s="34"/>
      <c r="G459" s="35"/>
      <c r="H459" s="13"/>
    </row>
    <row r="460" customFormat="false" ht="12" hidden="false" customHeight="true" outlineLevel="0" collapsed="false">
      <c r="A460" s="14"/>
      <c r="B460" s="31"/>
      <c r="C460" s="34"/>
      <c r="D460" s="34"/>
      <c r="E460" s="34"/>
      <c r="F460" s="34"/>
      <c r="G460" s="35"/>
      <c r="H460" s="13"/>
    </row>
    <row r="461" customFormat="false" ht="12" hidden="false" customHeight="true" outlineLevel="0" collapsed="false">
      <c r="A461" s="14"/>
      <c r="B461" s="31"/>
      <c r="C461" s="34"/>
      <c r="D461" s="34"/>
      <c r="E461" s="34"/>
      <c r="F461" s="34"/>
      <c r="G461" s="35"/>
      <c r="H461" s="13"/>
    </row>
    <row r="462" customFormat="false" ht="12" hidden="false" customHeight="true" outlineLevel="0" collapsed="false">
      <c r="A462" s="14"/>
      <c r="B462" s="31"/>
      <c r="C462" s="34"/>
      <c r="D462" s="34"/>
      <c r="E462" s="34"/>
      <c r="F462" s="34"/>
      <c r="G462" s="35"/>
      <c r="H462" s="13"/>
    </row>
    <row r="463" customFormat="false" ht="12" hidden="false" customHeight="true" outlineLevel="0" collapsed="false">
      <c r="A463" s="14"/>
      <c r="B463" s="31"/>
      <c r="C463" s="34"/>
      <c r="D463" s="34"/>
      <c r="E463" s="34"/>
      <c r="F463" s="34"/>
      <c r="G463" s="35"/>
      <c r="H463" s="13"/>
    </row>
    <row r="464" customFormat="false" ht="12" hidden="false" customHeight="true" outlineLevel="0" collapsed="false">
      <c r="A464" s="14"/>
      <c r="B464" s="31"/>
      <c r="C464" s="34"/>
      <c r="D464" s="34"/>
      <c r="E464" s="34"/>
      <c r="F464" s="34"/>
      <c r="G464" s="35"/>
      <c r="H464" s="13"/>
    </row>
    <row r="465" customFormat="false" ht="12" hidden="false" customHeight="true" outlineLevel="0" collapsed="false">
      <c r="A465" s="14"/>
      <c r="B465" s="31"/>
      <c r="C465" s="34"/>
      <c r="D465" s="34"/>
      <c r="E465" s="34"/>
      <c r="F465" s="34"/>
      <c r="G465" s="35"/>
      <c r="H465" s="13"/>
    </row>
    <row r="466" customFormat="false" ht="12" hidden="false" customHeight="true" outlineLevel="0" collapsed="false">
      <c r="A466" s="14"/>
      <c r="B466" s="31"/>
      <c r="C466" s="34"/>
      <c r="D466" s="34"/>
      <c r="E466" s="34"/>
      <c r="F466" s="34"/>
      <c r="G466" s="35"/>
      <c r="H466" s="13"/>
    </row>
    <row r="467" customFormat="false" ht="12" hidden="false" customHeight="true" outlineLevel="0" collapsed="false">
      <c r="A467" s="14"/>
      <c r="B467" s="31"/>
      <c r="C467" s="34"/>
      <c r="D467" s="34"/>
      <c r="E467" s="34"/>
      <c r="F467" s="34"/>
      <c r="G467" s="35"/>
      <c r="H467" s="13"/>
    </row>
    <row r="468" customFormat="false" ht="12" hidden="false" customHeight="true" outlineLevel="0" collapsed="false">
      <c r="A468" s="14"/>
      <c r="B468" s="31"/>
      <c r="C468" s="34"/>
      <c r="D468" s="34"/>
      <c r="E468" s="34"/>
      <c r="F468" s="34"/>
      <c r="G468" s="35"/>
      <c r="H468" s="13"/>
    </row>
    <row r="469" customFormat="false" ht="12" hidden="false" customHeight="true" outlineLevel="0" collapsed="false">
      <c r="A469" s="14"/>
      <c r="B469" s="31"/>
      <c r="C469" s="34"/>
      <c r="D469" s="34"/>
      <c r="E469" s="34"/>
      <c r="F469" s="34"/>
      <c r="G469" s="35"/>
      <c r="H469" s="13"/>
    </row>
    <row r="470" customFormat="false" ht="12" hidden="false" customHeight="true" outlineLevel="0" collapsed="false">
      <c r="A470" s="14"/>
      <c r="B470" s="31"/>
      <c r="C470" s="34"/>
      <c r="D470" s="34"/>
      <c r="E470" s="34"/>
      <c r="F470" s="34"/>
      <c r="G470" s="35"/>
      <c r="H470" s="13"/>
    </row>
    <row r="471" customFormat="false" ht="12" hidden="false" customHeight="true" outlineLevel="0" collapsed="false">
      <c r="A471" s="14"/>
      <c r="B471" s="31"/>
      <c r="C471" s="34"/>
      <c r="D471" s="34"/>
      <c r="E471" s="34"/>
      <c r="F471" s="34"/>
      <c r="G471" s="35"/>
      <c r="H471" s="13"/>
    </row>
    <row r="472" customFormat="false" ht="12" hidden="false" customHeight="true" outlineLevel="0" collapsed="false">
      <c r="A472" s="14"/>
      <c r="B472" s="31"/>
      <c r="C472" s="34"/>
      <c r="D472" s="34"/>
      <c r="E472" s="34"/>
      <c r="F472" s="34"/>
      <c r="G472" s="35"/>
      <c r="H472" s="13"/>
    </row>
    <row r="473" customFormat="false" ht="12" hidden="false" customHeight="true" outlineLevel="0" collapsed="false">
      <c r="A473" s="14"/>
      <c r="B473" s="31"/>
      <c r="C473" s="34"/>
      <c r="D473" s="34"/>
      <c r="E473" s="34"/>
      <c r="F473" s="34"/>
      <c r="G473" s="35"/>
      <c r="H473" s="13"/>
    </row>
    <row r="474" customFormat="false" ht="12" hidden="false" customHeight="true" outlineLevel="0" collapsed="false">
      <c r="A474" s="14"/>
      <c r="B474" s="31"/>
      <c r="C474" s="34"/>
      <c r="D474" s="34"/>
      <c r="E474" s="34"/>
      <c r="F474" s="34"/>
      <c r="G474" s="35"/>
      <c r="H474" s="13"/>
    </row>
    <row r="475" customFormat="false" ht="12" hidden="false" customHeight="true" outlineLevel="0" collapsed="false">
      <c r="A475" s="14"/>
      <c r="B475" s="31"/>
      <c r="C475" s="34"/>
      <c r="D475" s="34"/>
      <c r="E475" s="34"/>
      <c r="F475" s="34"/>
      <c r="G475" s="35"/>
      <c r="H475" s="13"/>
    </row>
    <row r="476" customFormat="false" ht="12" hidden="false" customHeight="true" outlineLevel="0" collapsed="false">
      <c r="A476" s="14"/>
      <c r="B476" s="31"/>
      <c r="C476" s="34"/>
      <c r="D476" s="34"/>
      <c r="E476" s="34"/>
      <c r="F476" s="34"/>
      <c r="G476" s="35"/>
      <c r="H476" s="13"/>
    </row>
    <row r="477" customFormat="false" ht="12" hidden="false" customHeight="true" outlineLevel="0" collapsed="false">
      <c r="A477" s="14"/>
      <c r="B477" s="31"/>
      <c r="C477" s="34"/>
      <c r="D477" s="34"/>
      <c r="E477" s="34"/>
      <c r="F477" s="34"/>
      <c r="G477" s="35"/>
      <c r="H477" s="13"/>
    </row>
    <row r="478" customFormat="false" ht="12" hidden="false" customHeight="true" outlineLevel="0" collapsed="false">
      <c r="A478" s="14"/>
      <c r="B478" s="31"/>
      <c r="C478" s="34"/>
      <c r="D478" s="34"/>
      <c r="E478" s="34"/>
      <c r="F478" s="34"/>
      <c r="G478" s="35"/>
      <c r="H478" s="13"/>
    </row>
    <row r="479" customFormat="false" ht="12" hidden="false" customHeight="true" outlineLevel="0" collapsed="false">
      <c r="A479" s="14"/>
      <c r="B479" s="31"/>
      <c r="C479" s="34"/>
      <c r="D479" s="34"/>
      <c r="E479" s="34"/>
      <c r="F479" s="34"/>
      <c r="G479" s="35"/>
      <c r="H479" s="13"/>
    </row>
    <row r="480" customFormat="false" ht="12" hidden="false" customHeight="true" outlineLevel="0" collapsed="false">
      <c r="A480" s="14"/>
      <c r="B480" s="31"/>
      <c r="C480" s="34"/>
      <c r="D480" s="34"/>
      <c r="E480" s="34"/>
      <c r="F480" s="34"/>
      <c r="G480" s="35"/>
      <c r="H480" s="13"/>
    </row>
    <row r="481" customFormat="false" ht="12" hidden="false" customHeight="true" outlineLevel="0" collapsed="false">
      <c r="A481" s="14"/>
      <c r="B481" s="31"/>
      <c r="C481" s="34"/>
      <c r="D481" s="34"/>
      <c r="E481" s="34"/>
      <c r="F481" s="34"/>
      <c r="G481" s="35"/>
      <c r="H481" s="13"/>
    </row>
    <row r="482" customFormat="false" ht="12" hidden="false" customHeight="true" outlineLevel="0" collapsed="false">
      <c r="A482" s="14"/>
      <c r="B482" s="31"/>
      <c r="C482" s="34"/>
      <c r="D482" s="34"/>
      <c r="E482" s="34"/>
      <c r="F482" s="34"/>
      <c r="G482" s="35"/>
      <c r="H482" s="13"/>
    </row>
    <row r="483" customFormat="false" ht="12" hidden="false" customHeight="true" outlineLevel="0" collapsed="false">
      <c r="A483" s="14"/>
      <c r="B483" s="31"/>
      <c r="C483" s="34"/>
      <c r="D483" s="34"/>
      <c r="E483" s="34"/>
      <c r="F483" s="34"/>
      <c r="G483" s="35"/>
      <c r="H483" s="13"/>
    </row>
    <row r="484" customFormat="false" ht="12" hidden="false" customHeight="true" outlineLevel="0" collapsed="false">
      <c r="A484" s="14"/>
      <c r="B484" s="31"/>
      <c r="C484" s="34"/>
      <c r="D484" s="34"/>
      <c r="E484" s="34"/>
      <c r="F484" s="34"/>
      <c r="G484" s="35"/>
      <c r="H484" s="13"/>
    </row>
    <row r="485" customFormat="false" ht="12" hidden="false" customHeight="true" outlineLevel="0" collapsed="false">
      <c r="A485" s="14"/>
      <c r="B485" s="31"/>
      <c r="C485" s="34"/>
      <c r="D485" s="34"/>
      <c r="E485" s="34"/>
      <c r="F485" s="34"/>
      <c r="G485" s="35"/>
      <c r="H485" s="13"/>
    </row>
    <row r="486" customFormat="false" ht="12" hidden="false" customHeight="true" outlineLevel="0" collapsed="false">
      <c r="A486" s="14"/>
      <c r="B486" s="31"/>
      <c r="C486" s="34"/>
      <c r="D486" s="34"/>
      <c r="E486" s="34"/>
      <c r="F486" s="34"/>
      <c r="G486" s="35"/>
      <c r="H486" s="13"/>
    </row>
    <row r="487" customFormat="false" ht="12" hidden="false" customHeight="true" outlineLevel="0" collapsed="false">
      <c r="A487" s="14"/>
      <c r="B487" s="31"/>
      <c r="C487" s="34"/>
      <c r="D487" s="34"/>
      <c r="E487" s="34"/>
      <c r="F487" s="34"/>
      <c r="G487" s="35"/>
      <c r="H487" s="13"/>
    </row>
    <row r="488" customFormat="false" ht="12" hidden="false" customHeight="true" outlineLevel="0" collapsed="false">
      <c r="A488" s="14"/>
      <c r="B488" s="31"/>
      <c r="C488" s="34"/>
      <c r="D488" s="34"/>
      <c r="E488" s="34"/>
      <c r="F488" s="34"/>
      <c r="G488" s="35"/>
      <c r="H488" s="13"/>
    </row>
    <row r="489" customFormat="false" ht="12" hidden="false" customHeight="true" outlineLevel="0" collapsed="false">
      <c r="A489" s="14"/>
      <c r="B489" s="31"/>
      <c r="C489" s="34"/>
      <c r="D489" s="34"/>
      <c r="E489" s="34"/>
      <c r="F489" s="34"/>
      <c r="G489" s="35"/>
      <c r="H489" s="13"/>
    </row>
    <row r="490" customFormat="false" ht="12" hidden="false" customHeight="true" outlineLevel="0" collapsed="false">
      <c r="A490" s="14"/>
      <c r="B490" s="31"/>
      <c r="C490" s="34"/>
      <c r="D490" s="34"/>
      <c r="E490" s="34"/>
      <c r="F490" s="34"/>
      <c r="G490" s="35"/>
      <c r="H490" s="13"/>
    </row>
    <row r="491" customFormat="false" ht="12" hidden="false" customHeight="true" outlineLevel="0" collapsed="false">
      <c r="A491" s="14"/>
      <c r="B491" s="31"/>
      <c r="C491" s="34"/>
      <c r="D491" s="34"/>
      <c r="E491" s="34"/>
      <c r="F491" s="34"/>
      <c r="G491" s="35"/>
      <c r="H491" s="13"/>
    </row>
    <row r="492" customFormat="false" ht="12" hidden="false" customHeight="true" outlineLevel="0" collapsed="false">
      <c r="A492" s="14"/>
      <c r="B492" s="31"/>
      <c r="C492" s="34"/>
      <c r="D492" s="34"/>
      <c r="E492" s="34"/>
      <c r="F492" s="34"/>
      <c r="G492" s="35"/>
      <c r="H492" s="13"/>
    </row>
    <row r="493" customFormat="false" ht="12" hidden="false" customHeight="true" outlineLevel="0" collapsed="false">
      <c r="A493" s="14"/>
      <c r="B493" s="31"/>
      <c r="C493" s="34"/>
      <c r="D493" s="34"/>
      <c r="E493" s="34"/>
      <c r="F493" s="34"/>
      <c r="G493" s="35"/>
      <c r="H493" s="13"/>
    </row>
    <row r="494" customFormat="false" ht="12" hidden="false" customHeight="true" outlineLevel="0" collapsed="false">
      <c r="A494" s="14"/>
      <c r="B494" s="31"/>
      <c r="C494" s="34"/>
      <c r="D494" s="34"/>
      <c r="E494" s="34"/>
      <c r="F494" s="34"/>
      <c r="G494" s="35"/>
      <c r="H494" s="13"/>
    </row>
    <row r="495" customFormat="false" ht="12" hidden="false" customHeight="true" outlineLevel="0" collapsed="false">
      <c r="A495" s="14"/>
      <c r="B495" s="31"/>
      <c r="C495" s="34"/>
      <c r="D495" s="34"/>
      <c r="E495" s="34"/>
      <c r="F495" s="34"/>
      <c r="G495" s="35"/>
      <c r="H495" s="13"/>
    </row>
    <row r="496" customFormat="false" ht="12" hidden="false" customHeight="true" outlineLevel="0" collapsed="false">
      <c r="A496" s="14"/>
      <c r="B496" s="31"/>
      <c r="C496" s="34"/>
      <c r="D496" s="34"/>
      <c r="E496" s="34"/>
      <c r="F496" s="34"/>
      <c r="G496" s="35"/>
      <c r="H496" s="13"/>
    </row>
    <row r="497" customFormat="false" ht="12" hidden="false" customHeight="true" outlineLevel="0" collapsed="false">
      <c r="A497" s="14"/>
      <c r="B497" s="31"/>
      <c r="C497" s="34"/>
      <c r="D497" s="34"/>
      <c r="E497" s="34"/>
      <c r="F497" s="34"/>
      <c r="G497" s="35"/>
      <c r="H497" s="13"/>
    </row>
    <row r="498" customFormat="false" ht="12" hidden="false" customHeight="true" outlineLevel="0" collapsed="false">
      <c r="A498" s="14"/>
      <c r="B498" s="31"/>
      <c r="C498" s="34"/>
      <c r="D498" s="34"/>
      <c r="E498" s="34"/>
      <c r="F498" s="34"/>
      <c r="G498" s="35"/>
      <c r="H498" s="13"/>
    </row>
    <row r="499" customFormat="false" ht="12" hidden="false" customHeight="true" outlineLevel="0" collapsed="false">
      <c r="A499" s="14"/>
      <c r="B499" s="31"/>
      <c r="C499" s="34"/>
      <c r="D499" s="34"/>
      <c r="E499" s="34"/>
      <c r="F499" s="34"/>
      <c r="G499" s="35"/>
      <c r="H499" s="13"/>
    </row>
    <row r="500" customFormat="false" ht="12" hidden="false" customHeight="true" outlineLevel="0" collapsed="false">
      <c r="A500" s="14"/>
      <c r="B500" s="31"/>
      <c r="C500" s="34"/>
      <c r="D500" s="34"/>
      <c r="E500" s="34"/>
      <c r="F500" s="34"/>
      <c r="G500" s="35"/>
      <c r="H500" s="13"/>
    </row>
    <row r="501" customFormat="false" ht="12" hidden="false" customHeight="true" outlineLevel="0" collapsed="false">
      <c r="A501" s="14"/>
      <c r="B501" s="31"/>
      <c r="C501" s="34"/>
      <c r="D501" s="34"/>
      <c r="E501" s="34"/>
      <c r="F501" s="34"/>
      <c r="G501" s="35"/>
      <c r="H501" s="13"/>
    </row>
    <row r="502" customFormat="false" ht="12" hidden="false" customHeight="true" outlineLevel="0" collapsed="false">
      <c r="A502" s="14"/>
      <c r="B502" s="31"/>
      <c r="C502" s="34"/>
      <c r="D502" s="34"/>
      <c r="E502" s="34"/>
      <c r="F502" s="34"/>
      <c r="G502" s="35"/>
      <c r="H502" s="13"/>
    </row>
    <row r="503" customFormat="false" ht="12" hidden="false" customHeight="true" outlineLevel="0" collapsed="false">
      <c r="A503" s="14"/>
      <c r="B503" s="31"/>
      <c r="C503" s="34"/>
      <c r="D503" s="34"/>
      <c r="E503" s="34"/>
      <c r="F503" s="34"/>
      <c r="G503" s="35"/>
      <c r="H503" s="13"/>
    </row>
    <row r="504" customFormat="false" ht="12" hidden="false" customHeight="true" outlineLevel="0" collapsed="false">
      <c r="A504" s="14"/>
      <c r="B504" s="31"/>
      <c r="C504" s="34"/>
      <c r="D504" s="34"/>
      <c r="E504" s="34"/>
      <c r="F504" s="34"/>
      <c r="G504" s="35"/>
      <c r="H504" s="13"/>
    </row>
    <row r="505" customFormat="false" ht="12" hidden="false" customHeight="true" outlineLevel="0" collapsed="false">
      <c r="A505" s="14"/>
      <c r="B505" s="31"/>
      <c r="C505" s="34"/>
      <c r="D505" s="34"/>
      <c r="E505" s="34"/>
      <c r="F505" s="34"/>
      <c r="G505" s="35"/>
      <c r="H505" s="13"/>
    </row>
    <row r="506" customFormat="false" ht="12" hidden="false" customHeight="true" outlineLevel="0" collapsed="false">
      <c r="A506" s="14"/>
      <c r="B506" s="31"/>
      <c r="C506" s="34"/>
      <c r="D506" s="34"/>
      <c r="E506" s="34"/>
      <c r="F506" s="34"/>
      <c r="G506" s="35"/>
      <c r="H506" s="13"/>
    </row>
    <row r="507" customFormat="false" ht="12" hidden="false" customHeight="true" outlineLevel="0" collapsed="false">
      <c r="A507" s="14"/>
      <c r="B507" s="31"/>
      <c r="C507" s="34"/>
      <c r="D507" s="34"/>
      <c r="E507" s="34"/>
      <c r="F507" s="34"/>
      <c r="G507" s="35"/>
      <c r="H507" s="13"/>
    </row>
    <row r="508" customFormat="false" ht="12" hidden="false" customHeight="true" outlineLevel="0" collapsed="false">
      <c r="A508" s="14"/>
      <c r="B508" s="31"/>
      <c r="C508" s="34"/>
      <c r="D508" s="34"/>
      <c r="E508" s="34"/>
      <c r="F508" s="34"/>
      <c r="G508" s="35"/>
      <c r="H508" s="13"/>
    </row>
    <row r="509" customFormat="false" ht="12" hidden="false" customHeight="true" outlineLevel="0" collapsed="false">
      <c r="A509" s="14"/>
      <c r="B509" s="31"/>
      <c r="C509" s="34"/>
      <c r="D509" s="34"/>
      <c r="E509" s="34"/>
      <c r="F509" s="34"/>
      <c r="G509" s="35"/>
      <c r="H509" s="13"/>
    </row>
    <row r="510" customFormat="false" ht="12" hidden="false" customHeight="true" outlineLevel="0" collapsed="false">
      <c r="A510" s="14"/>
      <c r="B510" s="31"/>
      <c r="C510" s="34"/>
      <c r="D510" s="34"/>
      <c r="E510" s="34"/>
      <c r="F510" s="34"/>
      <c r="G510" s="35"/>
      <c r="H510" s="13"/>
    </row>
    <row r="511" customFormat="false" ht="12" hidden="false" customHeight="true" outlineLevel="0" collapsed="false">
      <c r="A511" s="14"/>
      <c r="B511" s="31"/>
      <c r="C511" s="34"/>
      <c r="D511" s="34"/>
      <c r="E511" s="34"/>
      <c r="F511" s="34"/>
      <c r="G511" s="35"/>
      <c r="H511" s="13"/>
    </row>
    <row r="512" customFormat="false" ht="12" hidden="false" customHeight="true" outlineLevel="0" collapsed="false">
      <c r="A512" s="14"/>
      <c r="B512" s="31"/>
      <c r="C512" s="34"/>
      <c r="D512" s="34"/>
      <c r="E512" s="34"/>
      <c r="F512" s="34"/>
      <c r="G512" s="35"/>
      <c r="H512" s="13"/>
    </row>
    <row r="513" customFormat="false" ht="12" hidden="false" customHeight="true" outlineLevel="0" collapsed="false">
      <c r="A513" s="14"/>
      <c r="B513" s="31"/>
      <c r="C513" s="34"/>
      <c r="D513" s="34"/>
      <c r="E513" s="34"/>
      <c r="F513" s="34"/>
      <c r="G513" s="35"/>
      <c r="H513" s="13"/>
    </row>
    <row r="514" customFormat="false" ht="12" hidden="false" customHeight="true" outlineLevel="0" collapsed="false">
      <c r="A514" s="14"/>
      <c r="B514" s="31"/>
      <c r="C514" s="34"/>
      <c r="D514" s="34"/>
      <c r="E514" s="34"/>
      <c r="F514" s="34"/>
      <c r="G514" s="35"/>
      <c r="H514" s="13"/>
    </row>
    <row r="515" customFormat="false" ht="12" hidden="false" customHeight="true" outlineLevel="0" collapsed="false">
      <c r="A515" s="14"/>
      <c r="B515" s="31"/>
      <c r="C515" s="34"/>
      <c r="D515" s="34"/>
      <c r="E515" s="34"/>
      <c r="F515" s="34"/>
      <c r="G515" s="35"/>
      <c r="H515" s="13"/>
    </row>
    <row r="516" customFormat="false" ht="12" hidden="false" customHeight="true" outlineLevel="0" collapsed="false">
      <c r="A516" s="14"/>
      <c r="B516" s="31"/>
      <c r="C516" s="34"/>
      <c r="D516" s="34"/>
      <c r="E516" s="34"/>
      <c r="F516" s="34"/>
      <c r="G516" s="35"/>
      <c r="H516" s="13"/>
    </row>
    <row r="517" customFormat="false" ht="12" hidden="false" customHeight="true" outlineLevel="0" collapsed="false">
      <c r="A517" s="14"/>
      <c r="B517" s="31"/>
      <c r="C517" s="34"/>
      <c r="D517" s="34"/>
      <c r="E517" s="34"/>
      <c r="F517" s="34"/>
      <c r="G517" s="35"/>
      <c r="H517" s="13"/>
    </row>
    <row r="518" customFormat="false" ht="12" hidden="false" customHeight="true" outlineLevel="0" collapsed="false">
      <c r="A518" s="14"/>
      <c r="B518" s="31"/>
      <c r="C518" s="34"/>
      <c r="D518" s="34"/>
      <c r="E518" s="34"/>
      <c r="F518" s="34"/>
      <c r="G518" s="35"/>
      <c r="H518" s="13"/>
    </row>
    <row r="519" customFormat="false" ht="12" hidden="false" customHeight="true" outlineLevel="0" collapsed="false">
      <c r="A519" s="14"/>
      <c r="B519" s="31"/>
      <c r="C519" s="34"/>
      <c r="D519" s="34"/>
      <c r="E519" s="34"/>
      <c r="F519" s="34"/>
      <c r="G519" s="35"/>
      <c r="H519" s="13"/>
    </row>
    <row r="520" customFormat="false" ht="12" hidden="false" customHeight="true" outlineLevel="0" collapsed="false">
      <c r="A520" s="14"/>
      <c r="B520" s="31"/>
      <c r="C520" s="34"/>
      <c r="D520" s="34"/>
      <c r="E520" s="34"/>
      <c r="F520" s="34"/>
      <c r="G520" s="35"/>
      <c r="H520" s="13"/>
    </row>
    <row r="521" customFormat="false" ht="12" hidden="false" customHeight="true" outlineLevel="0" collapsed="false">
      <c r="A521" s="14"/>
      <c r="B521" s="31"/>
      <c r="C521" s="34"/>
      <c r="D521" s="34"/>
      <c r="E521" s="34"/>
      <c r="F521" s="34"/>
      <c r="G521" s="35"/>
      <c r="H521" s="13"/>
    </row>
    <row r="522" customFormat="false" ht="12" hidden="false" customHeight="true" outlineLevel="0" collapsed="false">
      <c r="A522" s="14"/>
      <c r="B522" s="31"/>
      <c r="C522" s="34"/>
      <c r="D522" s="34"/>
      <c r="E522" s="34"/>
      <c r="F522" s="34"/>
      <c r="G522" s="35"/>
      <c r="H522" s="13"/>
    </row>
    <row r="523" customFormat="false" ht="12" hidden="false" customHeight="true" outlineLevel="0" collapsed="false">
      <c r="A523" s="14"/>
      <c r="B523" s="31"/>
      <c r="C523" s="34"/>
      <c r="D523" s="34"/>
      <c r="E523" s="34"/>
      <c r="F523" s="34"/>
      <c r="G523" s="35"/>
      <c r="H523" s="13"/>
    </row>
    <row r="524" customFormat="false" ht="12" hidden="false" customHeight="true" outlineLevel="0" collapsed="false">
      <c r="A524" s="14"/>
      <c r="B524" s="31"/>
      <c r="C524" s="34"/>
      <c r="D524" s="34"/>
      <c r="E524" s="34"/>
      <c r="F524" s="34"/>
      <c r="G524" s="35"/>
      <c r="H524" s="13"/>
    </row>
    <row r="525" customFormat="false" ht="12" hidden="false" customHeight="true" outlineLevel="0" collapsed="false">
      <c r="A525" s="14"/>
      <c r="B525" s="31"/>
      <c r="C525" s="34"/>
      <c r="D525" s="34"/>
      <c r="E525" s="34"/>
      <c r="F525" s="34"/>
      <c r="G525" s="35"/>
      <c r="H525" s="13"/>
    </row>
    <row r="526" customFormat="false" ht="12" hidden="false" customHeight="true" outlineLevel="0" collapsed="false">
      <c r="A526" s="14"/>
      <c r="B526" s="31"/>
      <c r="C526" s="34"/>
      <c r="D526" s="34"/>
      <c r="E526" s="34"/>
      <c r="F526" s="34"/>
      <c r="G526" s="35"/>
      <c r="H526" s="13"/>
    </row>
    <row r="527" customFormat="false" ht="12" hidden="false" customHeight="true" outlineLevel="0" collapsed="false">
      <c r="A527" s="14"/>
      <c r="B527" s="31"/>
      <c r="C527" s="34"/>
      <c r="D527" s="34"/>
      <c r="E527" s="34"/>
      <c r="F527" s="34"/>
      <c r="G527" s="35"/>
      <c r="H527" s="13"/>
    </row>
    <row r="528" customFormat="false" ht="12" hidden="false" customHeight="true" outlineLevel="0" collapsed="false">
      <c r="A528" s="14"/>
      <c r="B528" s="31"/>
      <c r="C528" s="34"/>
      <c r="D528" s="34"/>
      <c r="E528" s="34"/>
      <c r="F528" s="34"/>
      <c r="G528" s="35"/>
      <c r="H528" s="13"/>
    </row>
    <row r="529" customFormat="false" ht="12" hidden="false" customHeight="true" outlineLevel="0" collapsed="false">
      <c r="A529" s="14"/>
      <c r="B529" s="31"/>
      <c r="C529" s="34"/>
      <c r="D529" s="34"/>
      <c r="E529" s="34"/>
      <c r="F529" s="34"/>
      <c r="G529" s="35"/>
      <c r="H529" s="13"/>
    </row>
    <row r="530" customFormat="false" ht="12" hidden="false" customHeight="true" outlineLevel="0" collapsed="false">
      <c r="A530" s="14"/>
      <c r="B530" s="31"/>
      <c r="C530" s="34"/>
      <c r="D530" s="34"/>
      <c r="E530" s="34"/>
      <c r="F530" s="34"/>
      <c r="G530" s="35"/>
      <c r="H530" s="13"/>
    </row>
    <row r="531" customFormat="false" ht="12" hidden="false" customHeight="true" outlineLevel="0" collapsed="false">
      <c r="A531" s="14"/>
      <c r="B531" s="31"/>
      <c r="C531" s="34"/>
      <c r="D531" s="34"/>
      <c r="E531" s="34"/>
      <c r="F531" s="34"/>
      <c r="G531" s="35"/>
      <c r="H531" s="13"/>
    </row>
    <row r="532" customFormat="false" ht="12" hidden="false" customHeight="true" outlineLevel="0" collapsed="false">
      <c r="A532" s="14"/>
      <c r="B532" s="31"/>
      <c r="C532" s="34"/>
      <c r="D532" s="34"/>
      <c r="E532" s="34"/>
      <c r="F532" s="34"/>
      <c r="G532" s="35"/>
      <c r="H532" s="13"/>
    </row>
    <row r="533" customFormat="false" ht="12" hidden="false" customHeight="true" outlineLevel="0" collapsed="false">
      <c r="A533" s="14"/>
      <c r="B533" s="31"/>
      <c r="C533" s="34"/>
      <c r="D533" s="34"/>
      <c r="E533" s="34"/>
      <c r="F533" s="34"/>
      <c r="G533" s="35"/>
      <c r="H533" s="13"/>
    </row>
    <row r="534" customFormat="false" ht="12" hidden="false" customHeight="true" outlineLevel="0" collapsed="false">
      <c r="A534" s="14"/>
      <c r="B534" s="31"/>
      <c r="C534" s="34"/>
      <c r="D534" s="34"/>
      <c r="E534" s="34"/>
      <c r="F534" s="34"/>
      <c r="G534" s="35"/>
      <c r="H534" s="13"/>
    </row>
    <row r="535" customFormat="false" ht="12" hidden="false" customHeight="true" outlineLevel="0" collapsed="false">
      <c r="A535" s="14"/>
      <c r="B535" s="31"/>
      <c r="C535" s="34"/>
      <c r="D535" s="34"/>
      <c r="E535" s="34"/>
      <c r="F535" s="34"/>
      <c r="G535" s="35"/>
      <c r="H535" s="13"/>
    </row>
    <row r="536" customFormat="false" ht="12" hidden="false" customHeight="true" outlineLevel="0" collapsed="false">
      <c r="A536" s="14"/>
      <c r="B536" s="31"/>
      <c r="C536" s="34"/>
      <c r="D536" s="34"/>
      <c r="E536" s="34"/>
      <c r="F536" s="34"/>
      <c r="G536" s="35"/>
      <c r="H536" s="13"/>
    </row>
    <row r="537" customFormat="false" ht="12" hidden="false" customHeight="true" outlineLevel="0" collapsed="false">
      <c r="A537" s="14"/>
      <c r="B537" s="31"/>
      <c r="C537" s="34"/>
      <c r="D537" s="34"/>
      <c r="E537" s="34"/>
      <c r="F537" s="34"/>
      <c r="G537" s="35"/>
      <c r="H537" s="13"/>
    </row>
    <row r="538" customFormat="false" ht="12" hidden="false" customHeight="true" outlineLevel="0" collapsed="false">
      <c r="A538" s="14"/>
      <c r="B538" s="31"/>
      <c r="C538" s="34"/>
      <c r="D538" s="34"/>
      <c r="E538" s="34"/>
      <c r="F538" s="34"/>
      <c r="G538" s="35"/>
      <c r="H538" s="13"/>
    </row>
    <row r="539" customFormat="false" ht="12" hidden="false" customHeight="true" outlineLevel="0" collapsed="false">
      <c r="A539" s="14"/>
      <c r="B539" s="31"/>
      <c r="C539" s="34"/>
      <c r="D539" s="34"/>
      <c r="E539" s="34"/>
      <c r="F539" s="34"/>
      <c r="G539" s="35"/>
      <c r="H539" s="13"/>
    </row>
    <row r="540" customFormat="false" ht="12" hidden="false" customHeight="true" outlineLevel="0" collapsed="false">
      <c r="A540" s="14"/>
      <c r="B540" s="31"/>
      <c r="C540" s="34"/>
      <c r="D540" s="34"/>
      <c r="E540" s="34"/>
      <c r="F540" s="34"/>
      <c r="G540" s="35"/>
      <c r="H540" s="13"/>
    </row>
    <row r="541" customFormat="false" ht="12" hidden="false" customHeight="true" outlineLevel="0" collapsed="false">
      <c r="A541" s="14"/>
      <c r="B541" s="31"/>
      <c r="C541" s="34"/>
      <c r="D541" s="34"/>
      <c r="E541" s="34"/>
      <c r="F541" s="34"/>
      <c r="G541" s="35"/>
      <c r="H541" s="13"/>
    </row>
    <row r="542" customFormat="false" ht="12" hidden="false" customHeight="true" outlineLevel="0" collapsed="false">
      <c r="A542" s="14"/>
      <c r="B542" s="31"/>
      <c r="C542" s="34"/>
      <c r="D542" s="34"/>
      <c r="E542" s="34"/>
      <c r="F542" s="34"/>
      <c r="G542" s="35"/>
      <c r="H542" s="13"/>
    </row>
    <row r="543" customFormat="false" ht="12" hidden="false" customHeight="true" outlineLevel="0" collapsed="false">
      <c r="A543" s="14"/>
      <c r="B543" s="31"/>
      <c r="C543" s="34"/>
      <c r="D543" s="34"/>
      <c r="E543" s="34"/>
      <c r="F543" s="34"/>
      <c r="G543" s="35"/>
      <c r="H543" s="13"/>
    </row>
    <row r="544" customFormat="false" ht="12" hidden="false" customHeight="true" outlineLevel="0" collapsed="false">
      <c r="A544" s="14"/>
      <c r="B544" s="31"/>
      <c r="C544" s="34"/>
      <c r="D544" s="34"/>
      <c r="E544" s="34"/>
      <c r="F544" s="34"/>
      <c r="G544" s="35"/>
      <c r="H544" s="13"/>
    </row>
    <row r="545" customFormat="false" ht="12" hidden="false" customHeight="true" outlineLevel="0" collapsed="false">
      <c r="A545" s="14"/>
      <c r="B545" s="31"/>
      <c r="C545" s="34"/>
      <c r="D545" s="34"/>
      <c r="E545" s="34"/>
      <c r="F545" s="34"/>
      <c r="G545" s="35"/>
      <c r="H545" s="13"/>
    </row>
    <row r="546" customFormat="false" ht="12" hidden="false" customHeight="true" outlineLevel="0" collapsed="false">
      <c r="A546" s="14"/>
      <c r="B546" s="31"/>
      <c r="C546" s="34"/>
      <c r="D546" s="34"/>
      <c r="E546" s="34"/>
      <c r="F546" s="34"/>
      <c r="G546" s="35"/>
      <c r="H546" s="13"/>
    </row>
    <row r="547" customFormat="false" ht="12" hidden="false" customHeight="true" outlineLevel="0" collapsed="false">
      <c r="A547" s="14"/>
      <c r="B547" s="31"/>
      <c r="C547" s="34"/>
      <c r="D547" s="34"/>
      <c r="E547" s="34"/>
      <c r="F547" s="34"/>
      <c r="G547" s="35"/>
      <c r="H547" s="13"/>
    </row>
    <row r="548" customFormat="false" ht="12" hidden="false" customHeight="true" outlineLevel="0" collapsed="false">
      <c r="A548" s="14"/>
      <c r="B548" s="31"/>
      <c r="C548" s="34"/>
      <c r="D548" s="34"/>
      <c r="E548" s="34"/>
      <c r="F548" s="34"/>
      <c r="G548" s="35"/>
      <c r="H548" s="13"/>
    </row>
    <row r="549" customFormat="false" ht="12" hidden="false" customHeight="true" outlineLevel="0" collapsed="false">
      <c r="A549" s="14"/>
      <c r="B549" s="31"/>
      <c r="C549" s="34"/>
      <c r="D549" s="34"/>
      <c r="E549" s="34"/>
      <c r="F549" s="34"/>
      <c r="G549" s="35"/>
      <c r="H549" s="13"/>
    </row>
    <row r="550" customFormat="false" ht="12" hidden="false" customHeight="true" outlineLevel="0" collapsed="false">
      <c r="A550" s="14"/>
      <c r="B550" s="31"/>
      <c r="C550" s="34"/>
      <c r="D550" s="34"/>
      <c r="E550" s="34"/>
      <c r="F550" s="34"/>
      <c r="G550" s="35"/>
      <c r="H550" s="13"/>
    </row>
    <row r="551" customFormat="false" ht="12" hidden="false" customHeight="true" outlineLevel="0" collapsed="false">
      <c r="A551" s="14"/>
      <c r="B551" s="31"/>
      <c r="C551" s="34"/>
      <c r="D551" s="34"/>
      <c r="E551" s="34"/>
      <c r="F551" s="34"/>
      <c r="G551" s="35"/>
      <c r="H551" s="13"/>
    </row>
    <row r="552" customFormat="false" ht="12" hidden="false" customHeight="true" outlineLevel="0" collapsed="false">
      <c r="A552" s="14"/>
      <c r="B552" s="31"/>
      <c r="C552" s="34"/>
      <c r="D552" s="34"/>
      <c r="E552" s="34"/>
      <c r="F552" s="34"/>
      <c r="G552" s="35"/>
      <c r="H552" s="13"/>
    </row>
    <row r="553" customFormat="false" ht="12" hidden="false" customHeight="true" outlineLevel="0" collapsed="false">
      <c r="A553" s="14"/>
      <c r="B553" s="31"/>
      <c r="C553" s="34"/>
      <c r="D553" s="34"/>
      <c r="E553" s="34"/>
      <c r="F553" s="34"/>
      <c r="G553" s="35"/>
      <c r="H553" s="13"/>
    </row>
    <row r="554" customFormat="false" ht="12" hidden="false" customHeight="true" outlineLevel="0" collapsed="false">
      <c r="A554" s="14"/>
      <c r="B554" s="31"/>
      <c r="C554" s="34"/>
      <c r="D554" s="34"/>
      <c r="E554" s="34"/>
      <c r="F554" s="34"/>
      <c r="G554" s="35"/>
      <c r="H554" s="13"/>
    </row>
    <row r="555" customFormat="false" ht="12" hidden="false" customHeight="true" outlineLevel="0" collapsed="false">
      <c r="A555" s="14"/>
      <c r="B555" s="31"/>
      <c r="C555" s="34"/>
      <c r="D555" s="34"/>
      <c r="E555" s="34"/>
      <c r="F555" s="34"/>
      <c r="G555" s="35"/>
      <c r="H555" s="13"/>
    </row>
    <row r="556" customFormat="false" ht="12" hidden="false" customHeight="true" outlineLevel="0" collapsed="false">
      <c r="A556" s="14"/>
      <c r="B556" s="31"/>
      <c r="C556" s="34"/>
      <c r="D556" s="34"/>
      <c r="E556" s="34"/>
      <c r="F556" s="34"/>
      <c r="G556" s="35"/>
      <c r="H556" s="13"/>
    </row>
    <row r="557" customFormat="false" ht="12" hidden="false" customHeight="true" outlineLevel="0" collapsed="false">
      <c r="A557" s="14"/>
      <c r="B557" s="31"/>
      <c r="C557" s="34"/>
      <c r="D557" s="34"/>
      <c r="E557" s="34"/>
      <c r="F557" s="34"/>
      <c r="G557" s="35"/>
      <c r="H557" s="13"/>
    </row>
    <row r="558" customFormat="false" ht="12" hidden="false" customHeight="true" outlineLevel="0" collapsed="false">
      <c r="A558" s="14"/>
      <c r="B558" s="31"/>
      <c r="C558" s="34"/>
      <c r="D558" s="34"/>
      <c r="E558" s="34"/>
      <c r="F558" s="34"/>
      <c r="G558" s="35"/>
      <c r="H558" s="13"/>
    </row>
    <row r="559" customFormat="false" ht="12" hidden="false" customHeight="true" outlineLevel="0" collapsed="false">
      <c r="A559" s="14"/>
      <c r="B559" s="31"/>
      <c r="C559" s="34"/>
      <c r="D559" s="34"/>
      <c r="E559" s="34"/>
      <c r="F559" s="34"/>
      <c r="G559" s="35"/>
      <c r="H559" s="13"/>
    </row>
    <row r="560" customFormat="false" ht="12" hidden="false" customHeight="true" outlineLevel="0" collapsed="false">
      <c r="A560" s="14"/>
      <c r="B560" s="31"/>
      <c r="C560" s="34"/>
      <c r="D560" s="34"/>
      <c r="E560" s="34"/>
      <c r="F560" s="34"/>
      <c r="G560" s="35"/>
      <c r="H560" s="13"/>
    </row>
    <row r="561" customFormat="false" ht="12" hidden="false" customHeight="true" outlineLevel="0" collapsed="false">
      <c r="A561" s="14"/>
      <c r="B561" s="31"/>
      <c r="C561" s="34"/>
      <c r="D561" s="34"/>
      <c r="E561" s="34"/>
      <c r="F561" s="34"/>
      <c r="G561" s="35"/>
      <c r="H561" s="13"/>
    </row>
    <row r="562" customFormat="false" ht="12" hidden="false" customHeight="true" outlineLevel="0" collapsed="false">
      <c r="A562" s="14"/>
      <c r="B562" s="31"/>
      <c r="C562" s="34"/>
      <c r="D562" s="34"/>
      <c r="E562" s="34"/>
      <c r="F562" s="34"/>
      <c r="G562" s="35"/>
      <c r="H562" s="13"/>
    </row>
    <row r="563" customFormat="false" ht="12" hidden="false" customHeight="true" outlineLevel="0" collapsed="false">
      <c r="A563" s="14"/>
      <c r="B563" s="31"/>
      <c r="C563" s="34"/>
      <c r="D563" s="34"/>
      <c r="E563" s="34"/>
      <c r="F563" s="34"/>
      <c r="G563" s="35"/>
      <c r="H563" s="13"/>
    </row>
    <row r="564" customFormat="false" ht="12" hidden="false" customHeight="true" outlineLevel="0" collapsed="false">
      <c r="A564" s="14"/>
      <c r="B564" s="31"/>
      <c r="C564" s="34"/>
      <c r="D564" s="34"/>
      <c r="E564" s="34"/>
      <c r="F564" s="34"/>
      <c r="G564" s="35"/>
      <c r="H564" s="13"/>
    </row>
    <row r="565" customFormat="false" ht="12" hidden="false" customHeight="true" outlineLevel="0" collapsed="false">
      <c r="A565" s="14"/>
      <c r="B565" s="31"/>
      <c r="C565" s="34"/>
      <c r="D565" s="34"/>
      <c r="E565" s="34"/>
      <c r="F565" s="34"/>
      <c r="G565" s="35"/>
      <c r="H565" s="13"/>
    </row>
    <row r="566" customFormat="false" ht="12" hidden="false" customHeight="true" outlineLevel="0" collapsed="false">
      <c r="A566" s="14"/>
      <c r="B566" s="31"/>
      <c r="C566" s="34"/>
      <c r="D566" s="34"/>
      <c r="E566" s="34"/>
      <c r="F566" s="34"/>
      <c r="G566" s="35"/>
      <c r="H566" s="13"/>
    </row>
    <row r="567" customFormat="false" ht="12" hidden="false" customHeight="true" outlineLevel="0" collapsed="false">
      <c r="A567" s="14"/>
      <c r="B567" s="31"/>
      <c r="C567" s="34"/>
      <c r="D567" s="34"/>
      <c r="E567" s="34"/>
      <c r="F567" s="34"/>
      <c r="G567" s="35"/>
      <c r="H567" s="13"/>
    </row>
    <row r="568" customFormat="false" ht="12" hidden="false" customHeight="true" outlineLevel="0" collapsed="false">
      <c r="A568" s="14"/>
      <c r="B568" s="31"/>
      <c r="C568" s="34"/>
      <c r="D568" s="34"/>
      <c r="E568" s="34"/>
      <c r="F568" s="34"/>
      <c r="G568" s="35"/>
      <c r="H568" s="13"/>
    </row>
    <row r="569" customFormat="false" ht="12" hidden="false" customHeight="true" outlineLevel="0" collapsed="false">
      <c r="A569" s="14"/>
      <c r="B569" s="31"/>
      <c r="C569" s="34"/>
      <c r="D569" s="34"/>
      <c r="E569" s="34"/>
      <c r="F569" s="34"/>
      <c r="G569" s="35"/>
      <c r="H569" s="13"/>
    </row>
    <row r="570" customFormat="false" ht="12" hidden="false" customHeight="true" outlineLevel="0" collapsed="false">
      <c r="A570" s="14"/>
      <c r="B570" s="31"/>
      <c r="C570" s="34"/>
      <c r="D570" s="34"/>
      <c r="E570" s="34"/>
      <c r="F570" s="34"/>
      <c r="G570" s="35"/>
      <c r="H570" s="13"/>
    </row>
    <row r="571" customFormat="false" ht="12" hidden="false" customHeight="true" outlineLevel="0" collapsed="false">
      <c r="A571" s="14"/>
      <c r="B571" s="31"/>
      <c r="C571" s="34"/>
      <c r="D571" s="34"/>
      <c r="E571" s="34"/>
      <c r="F571" s="34"/>
      <c r="G571" s="35"/>
      <c r="H571" s="13"/>
    </row>
    <row r="572" customFormat="false" ht="12" hidden="false" customHeight="true" outlineLevel="0" collapsed="false">
      <c r="A572" s="14"/>
      <c r="B572" s="31"/>
      <c r="C572" s="34"/>
      <c r="D572" s="34"/>
      <c r="E572" s="34"/>
      <c r="F572" s="34"/>
      <c r="G572" s="35"/>
      <c r="H572" s="13"/>
    </row>
    <row r="573" customFormat="false" ht="12" hidden="false" customHeight="true" outlineLevel="0" collapsed="false">
      <c r="A573" s="14"/>
      <c r="B573" s="31"/>
      <c r="C573" s="34"/>
      <c r="D573" s="34"/>
      <c r="E573" s="34"/>
      <c r="F573" s="34"/>
      <c r="G573" s="35"/>
      <c r="H573" s="13"/>
    </row>
    <row r="574" customFormat="false" ht="12" hidden="false" customHeight="true" outlineLevel="0" collapsed="false">
      <c r="A574" s="14"/>
      <c r="B574" s="31"/>
      <c r="C574" s="34"/>
      <c r="D574" s="34"/>
      <c r="E574" s="34"/>
      <c r="F574" s="34"/>
      <c r="G574" s="35"/>
      <c r="H574" s="13"/>
    </row>
    <row r="575" customFormat="false" ht="12" hidden="false" customHeight="true" outlineLevel="0" collapsed="false">
      <c r="A575" s="14"/>
      <c r="B575" s="31"/>
      <c r="C575" s="34"/>
      <c r="D575" s="34"/>
      <c r="E575" s="34"/>
      <c r="F575" s="34"/>
      <c r="G575" s="35"/>
      <c r="H575" s="13"/>
    </row>
    <row r="576" customFormat="false" ht="12" hidden="false" customHeight="true" outlineLevel="0" collapsed="false">
      <c r="A576" s="14"/>
      <c r="B576" s="31"/>
      <c r="C576" s="34"/>
      <c r="D576" s="34"/>
      <c r="E576" s="34"/>
      <c r="F576" s="34"/>
      <c r="G576" s="35"/>
      <c r="H576" s="13"/>
    </row>
    <row r="577" customFormat="false" ht="12" hidden="false" customHeight="true" outlineLevel="0" collapsed="false">
      <c r="A577" s="14"/>
      <c r="B577" s="31"/>
      <c r="C577" s="34"/>
      <c r="D577" s="34"/>
      <c r="E577" s="34"/>
      <c r="F577" s="34"/>
      <c r="G577" s="35"/>
      <c r="H577" s="13"/>
    </row>
    <row r="578" customFormat="false" ht="12" hidden="false" customHeight="true" outlineLevel="0" collapsed="false">
      <c r="A578" s="14"/>
      <c r="B578" s="31"/>
      <c r="C578" s="34"/>
      <c r="D578" s="34"/>
      <c r="E578" s="34"/>
      <c r="F578" s="34"/>
      <c r="G578" s="35"/>
      <c r="H578" s="13"/>
    </row>
    <row r="579" customFormat="false" ht="12" hidden="false" customHeight="true" outlineLevel="0" collapsed="false">
      <c r="A579" s="14"/>
      <c r="B579" s="31"/>
      <c r="C579" s="34"/>
      <c r="D579" s="34"/>
      <c r="E579" s="34"/>
      <c r="F579" s="34"/>
      <c r="G579" s="35"/>
      <c r="H579" s="13"/>
    </row>
    <row r="580" customFormat="false" ht="12" hidden="false" customHeight="true" outlineLevel="0" collapsed="false">
      <c r="A580" s="14"/>
      <c r="B580" s="31"/>
      <c r="C580" s="34"/>
      <c r="D580" s="34"/>
      <c r="E580" s="34"/>
      <c r="F580" s="34"/>
      <c r="G580" s="35"/>
      <c r="H580" s="13"/>
    </row>
    <row r="581" customFormat="false" ht="12" hidden="false" customHeight="true" outlineLevel="0" collapsed="false">
      <c r="A581" s="14"/>
      <c r="B581" s="31"/>
      <c r="C581" s="34"/>
      <c r="D581" s="34"/>
      <c r="E581" s="34"/>
      <c r="F581" s="34"/>
      <c r="G581" s="35"/>
      <c r="H581" s="13"/>
    </row>
    <row r="582" customFormat="false" ht="12" hidden="false" customHeight="true" outlineLevel="0" collapsed="false">
      <c r="A582" s="14"/>
      <c r="B582" s="31"/>
      <c r="C582" s="34"/>
      <c r="D582" s="34"/>
      <c r="E582" s="34"/>
      <c r="F582" s="34"/>
      <c r="G582" s="35"/>
      <c r="H582" s="13"/>
    </row>
    <row r="583" customFormat="false" ht="12" hidden="false" customHeight="true" outlineLevel="0" collapsed="false">
      <c r="A583" s="14"/>
      <c r="B583" s="31"/>
      <c r="C583" s="34"/>
      <c r="D583" s="34"/>
      <c r="E583" s="34"/>
      <c r="F583" s="34"/>
      <c r="G583" s="35"/>
      <c r="H583" s="13"/>
    </row>
    <row r="584" customFormat="false" ht="12" hidden="false" customHeight="true" outlineLevel="0" collapsed="false">
      <c r="A584" s="14"/>
      <c r="B584" s="31"/>
      <c r="C584" s="34"/>
      <c r="D584" s="34"/>
      <c r="E584" s="34"/>
      <c r="F584" s="34"/>
      <c r="G584" s="35"/>
      <c r="H584" s="13"/>
    </row>
    <row r="585" customFormat="false" ht="12" hidden="false" customHeight="true" outlineLevel="0" collapsed="false">
      <c r="A585" s="14"/>
      <c r="B585" s="31"/>
      <c r="C585" s="34"/>
      <c r="D585" s="34"/>
      <c r="E585" s="34"/>
      <c r="F585" s="34"/>
      <c r="G585" s="35"/>
      <c r="H585" s="13"/>
    </row>
    <row r="586" customFormat="false" ht="12" hidden="false" customHeight="true" outlineLevel="0" collapsed="false">
      <c r="A586" s="14"/>
      <c r="B586" s="31"/>
      <c r="C586" s="34"/>
      <c r="D586" s="34"/>
      <c r="E586" s="34"/>
      <c r="F586" s="34"/>
      <c r="G586" s="35"/>
      <c r="H586" s="13"/>
    </row>
    <row r="587" customFormat="false" ht="12" hidden="false" customHeight="true" outlineLevel="0" collapsed="false">
      <c r="A587" s="14"/>
      <c r="B587" s="31"/>
      <c r="C587" s="34"/>
      <c r="D587" s="34"/>
      <c r="E587" s="34"/>
      <c r="F587" s="34"/>
      <c r="G587" s="35"/>
      <c r="H587" s="13"/>
    </row>
    <row r="588" customFormat="false" ht="12" hidden="false" customHeight="true" outlineLevel="0" collapsed="false">
      <c r="A588" s="14"/>
      <c r="B588" s="31"/>
      <c r="C588" s="34"/>
      <c r="D588" s="34"/>
      <c r="E588" s="34"/>
      <c r="F588" s="34"/>
      <c r="G588" s="35"/>
      <c r="H588" s="13"/>
    </row>
    <row r="589" customFormat="false" ht="12" hidden="false" customHeight="true" outlineLevel="0" collapsed="false">
      <c r="A589" s="14"/>
      <c r="B589" s="31"/>
      <c r="C589" s="34"/>
      <c r="D589" s="34"/>
      <c r="E589" s="34"/>
      <c r="F589" s="34"/>
      <c r="G589" s="35"/>
      <c r="H589" s="13"/>
    </row>
    <row r="590" customFormat="false" ht="12" hidden="false" customHeight="true" outlineLevel="0" collapsed="false">
      <c r="A590" s="14"/>
      <c r="B590" s="31"/>
      <c r="C590" s="34"/>
      <c r="D590" s="34"/>
      <c r="E590" s="34"/>
      <c r="F590" s="34"/>
      <c r="G590" s="35"/>
      <c r="H590" s="13"/>
    </row>
    <row r="591" customFormat="false" ht="12" hidden="false" customHeight="true" outlineLevel="0" collapsed="false">
      <c r="A591" s="14"/>
      <c r="B591" s="31"/>
      <c r="C591" s="34"/>
      <c r="D591" s="34"/>
      <c r="E591" s="34"/>
      <c r="F591" s="34"/>
      <c r="G591" s="35"/>
      <c r="H591" s="13"/>
    </row>
    <row r="592" customFormat="false" ht="12" hidden="false" customHeight="true" outlineLevel="0" collapsed="false">
      <c r="A592" s="14"/>
      <c r="B592" s="31"/>
      <c r="C592" s="34"/>
      <c r="D592" s="34"/>
      <c r="E592" s="34"/>
      <c r="F592" s="34"/>
      <c r="G592" s="35"/>
      <c r="H592" s="13"/>
    </row>
    <row r="593" customFormat="false" ht="12" hidden="false" customHeight="true" outlineLevel="0" collapsed="false">
      <c r="A593" s="14"/>
      <c r="B593" s="31"/>
      <c r="C593" s="34"/>
      <c r="D593" s="34"/>
      <c r="E593" s="34"/>
      <c r="F593" s="34"/>
      <c r="G593" s="35"/>
      <c r="H593" s="13"/>
    </row>
    <row r="594" customFormat="false" ht="12" hidden="false" customHeight="true" outlineLevel="0" collapsed="false">
      <c r="A594" s="14"/>
      <c r="B594" s="31"/>
      <c r="C594" s="34"/>
      <c r="D594" s="34"/>
      <c r="E594" s="34"/>
      <c r="F594" s="34"/>
      <c r="G594" s="35"/>
      <c r="H594" s="13"/>
    </row>
    <row r="595" customFormat="false" ht="12" hidden="false" customHeight="true" outlineLevel="0" collapsed="false">
      <c r="A595" s="14"/>
      <c r="B595" s="31"/>
      <c r="C595" s="34"/>
      <c r="D595" s="34"/>
      <c r="E595" s="34"/>
      <c r="F595" s="34"/>
      <c r="G595" s="35"/>
      <c r="H595" s="13"/>
    </row>
    <row r="596" customFormat="false" ht="12" hidden="false" customHeight="true" outlineLevel="0" collapsed="false">
      <c r="A596" s="14"/>
      <c r="B596" s="31"/>
      <c r="C596" s="34"/>
      <c r="D596" s="34"/>
      <c r="E596" s="34"/>
      <c r="F596" s="34"/>
      <c r="G596" s="35"/>
      <c r="H596" s="13"/>
    </row>
    <row r="597" customFormat="false" ht="12" hidden="false" customHeight="true" outlineLevel="0" collapsed="false">
      <c r="A597" s="14"/>
      <c r="B597" s="31"/>
      <c r="C597" s="34"/>
      <c r="D597" s="34"/>
      <c r="E597" s="34"/>
      <c r="F597" s="34"/>
      <c r="G597" s="35"/>
      <c r="H597" s="13"/>
    </row>
    <row r="598" customFormat="false" ht="12" hidden="false" customHeight="true" outlineLevel="0" collapsed="false">
      <c r="A598" s="14"/>
      <c r="B598" s="31"/>
      <c r="C598" s="34"/>
      <c r="D598" s="34"/>
      <c r="E598" s="34"/>
      <c r="F598" s="34"/>
      <c r="G598" s="35"/>
      <c r="H598" s="13"/>
    </row>
    <row r="599" customFormat="false" ht="12" hidden="false" customHeight="true" outlineLevel="0" collapsed="false">
      <c r="A599" s="14"/>
      <c r="B599" s="31"/>
      <c r="C599" s="34"/>
      <c r="D599" s="34"/>
      <c r="E599" s="34"/>
      <c r="F599" s="34"/>
      <c r="G599" s="35"/>
      <c r="H599" s="13"/>
    </row>
    <row r="600" customFormat="false" ht="12" hidden="false" customHeight="true" outlineLevel="0" collapsed="false">
      <c r="A600" s="14"/>
      <c r="B600" s="31"/>
      <c r="C600" s="34"/>
      <c r="D600" s="34"/>
      <c r="E600" s="34"/>
      <c r="F600" s="34"/>
      <c r="G600" s="35"/>
      <c r="H600" s="13"/>
    </row>
    <row r="601" customFormat="false" ht="12" hidden="false" customHeight="true" outlineLevel="0" collapsed="false">
      <c r="A601" s="14"/>
      <c r="B601" s="31"/>
      <c r="C601" s="34"/>
      <c r="D601" s="34"/>
      <c r="E601" s="34"/>
      <c r="F601" s="34"/>
      <c r="G601" s="35"/>
      <c r="H601" s="13"/>
    </row>
    <row r="602" customFormat="false" ht="12" hidden="false" customHeight="true" outlineLevel="0" collapsed="false">
      <c r="A602" s="14"/>
      <c r="B602" s="31"/>
      <c r="C602" s="34"/>
      <c r="D602" s="34"/>
      <c r="E602" s="34"/>
      <c r="F602" s="34"/>
      <c r="G602" s="35"/>
      <c r="H602" s="13"/>
    </row>
    <row r="603" customFormat="false" ht="12" hidden="false" customHeight="true" outlineLevel="0" collapsed="false">
      <c r="A603" s="14"/>
      <c r="B603" s="31"/>
      <c r="C603" s="34"/>
      <c r="D603" s="34"/>
      <c r="E603" s="34"/>
      <c r="F603" s="34"/>
      <c r="G603" s="35"/>
      <c r="H603" s="13"/>
    </row>
    <row r="604" customFormat="false" ht="12" hidden="false" customHeight="true" outlineLevel="0" collapsed="false">
      <c r="A604" s="14"/>
      <c r="B604" s="31"/>
      <c r="C604" s="34"/>
      <c r="D604" s="34"/>
      <c r="E604" s="34"/>
      <c r="F604" s="34"/>
      <c r="G604" s="35"/>
      <c r="H604" s="13"/>
    </row>
    <row r="605" customFormat="false" ht="12" hidden="false" customHeight="true" outlineLevel="0" collapsed="false">
      <c r="A605" s="14"/>
      <c r="B605" s="31"/>
      <c r="C605" s="34"/>
      <c r="D605" s="34"/>
      <c r="E605" s="34"/>
      <c r="F605" s="34"/>
      <c r="G605" s="35"/>
      <c r="H605" s="13"/>
    </row>
    <row r="606" customFormat="false" ht="12" hidden="false" customHeight="true" outlineLevel="0" collapsed="false">
      <c r="A606" s="14"/>
      <c r="B606" s="31"/>
      <c r="C606" s="34"/>
      <c r="D606" s="34"/>
      <c r="E606" s="34"/>
      <c r="F606" s="34"/>
      <c r="G606" s="35"/>
      <c r="H606" s="13"/>
    </row>
    <row r="607" customFormat="false" ht="12" hidden="false" customHeight="true" outlineLevel="0" collapsed="false">
      <c r="A607" s="14"/>
      <c r="B607" s="31"/>
      <c r="C607" s="34"/>
      <c r="D607" s="34"/>
      <c r="E607" s="34"/>
      <c r="F607" s="34"/>
      <c r="G607" s="35"/>
      <c r="H607" s="13"/>
    </row>
    <row r="608" customFormat="false" ht="12" hidden="false" customHeight="true" outlineLevel="0" collapsed="false">
      <c r="A608" s="14"/>
      <c r="B608" s="31"/>
      <c r="C608" s="34"/>
      <c r="D608" s="34"/>
      <c r="E608" s="34"/>
      <c r="F608" s="34"/>
      <c r="G608" s="35"/>
      <c r="H608" s="13"/>
    </row>
    <row r="609" customFormat="false" ht="12" hidden="false" customHeight="true" outlineLevel="0" collapsed="false">
      <c r="A609" s="14"/>
      <c r="B609" s="31"/>
      <c r="C609" s="34"/>
      <c r="D609" s="34"/>
      <c r="E609" s="34"/>
      <c r="F609" s="34"/>
      <c r="G609" s="35"/>
      <c r="H609" s="13"/>
    </row>
    <row r="610" customFormat="false" ht="12" hidden="false" customHeight="true" outlineLevel="0" collapsed="false">
      <c r="A610" s="14"/>
      <c r="B610" s="31"/>
      <c r="C610" s="34"/>
      <c r="D610" s="34"/>
      <c r="E610" s="34"/>
      <c r="F610" s="34"/>
      <c r="G610" s="35"/>
      <c r="H610" s="13"/>
    </row>
    <row r="611" customFormat="false" ht="12" hidden="false" customHeight="true" outlineLevel="0" collapsed="false">
      <c r="A611" s="14"/>
      <c r="B611" s="31"/>
      <c r="C611" s="34"/>
      <c r="D611" s="34"/>
      <c r="E611" s="34"/>
      <c r="F611" s="34"/>
      <c r="G611" s="35"/>
      <c r="H611" s="13"/>
    </row>
    <row r="612" customFormat="false" ht="12" hidden="false" customHeight="true" outlineLevel="0" collapsed="false">
      <c r="A612" s="14"/>
      <c r="B612" s="31"/>
      <c r="C612" s="34"/>
      <c r="D612" s="34"/>
      <c r="E612" s="34"/>
      <c r="F612" s="34"/>
      <c r="G612" s="35"/>
      <c r="H612" s="13"/>
    </row>
    <row r="613" customFormat="false" ht="12" hidden="false" customHeight="true" outlineLevel="0" collapsed="false">
      <c r="A613" s="14"/>
      <c r="B613" s="31"/>
      <c r="C613" s="34"/>
      <c r="D613" s="34"/>
      <c r="E613" s="34"/>
      <c r="F613" s="34"/>
      <c r="G613" s="35"/>
      <c r="H613" s="13"/>
    </row>
    <row r="614" customFormat="false" ht="12" hidden="false" customHeight="true" outlineLevel="0" collapsed="false">
      <c r="A614" s="14"/>
      <c r="B614" s="31"/>
      <c r="C614" s="34"/>
      <c r="D614" s="34"/>
      <c r="E614" s="34"/>
      <c r="F614" s="34"/>
      <c r="G614" s="35"/>
      <c r="H614" s="13"/>
    </row>
    <row r="615" customFormat="false" ht="12" hidden="false" customHeight="true" outlineLevel="0" collapsed="false">
      <c r="A615" s="14"/>
      <c r="B615" s="31"/>
      <c r="C615" s="34"/>
      <c r="D615" s="34"/>
      <c r="E615" s="34"/>
      <c r="F615" s="34"/>
      <c r="G615" s="35"/>
      <c r="H615" s="13"/>
    </row>
    <row r="616" customFormat="false" ht="12" hidden="false" customHeight="true" outlineLevel="0" collapsed="false">
      <c r="A616" s="14"/>
      <c r="B616" s="31"/>
      <c r="C616" s="34"/>
      <c r="D616" s="34"/>
      <c r="E616" s="34"/>
      <c r="F616" s="34"/>
      <c r="G616" s="35"/>
      <c r="H616" s="13"/>
    </row>
    <row r="617" customFormat="false" ht="12" hidden="false" customHeight="true" outlineLevel="0" collapsed="false">
      <c r="A617" s="14"/>
      <c r="B617" s="31"/>
      <c r="C617" s="34"/>
      <c r="D617" s="34"/>
      <c r="E617" s="34"/>
      <c r="F617" s="34"/>
      <c r="G617" s="35"/>
      <c r="H617" s="13"/>
    </row>
    <row r="618" customFormat="false" ht="12" hidden="false" customHeight="true" outlineLevel="0" collapsed="false">
      <c r="A618" s="14"/>
      <c r="B618" s="31"/>
      <c r="C618" s="34"/>
      <c r="D618" s="34"/>
      <c r="E618" s="34"/>
      <c r="F618" s="34"/>
      <c r="G618" s="35"/>
      <c r="H618" s="13"/>
    </row>
    <row r="619" customFormat="false" ht="12" hidden="false" customHeight="true" outlineLevel="0" collapsed="false">
      <c r="A619" s="14"/>
      <c r="B619" s="31"/>
      <c r="C619" s="34"/>
      <c r="D619" s="34"/>
      <c r="E619" s="34"/>
      <c r="F619" s="34"/>
      <c r="G619" s="35"/>
      <c r="H619" s="13"/>
    </row>
    <row r="620" customFormat="false" ht="12" hidden="false" customHeight="true" outlineLevel="0" collapsed="false">
      <c r="A620" s="14"/>
      <c r="B620" s="31"/>
      <c r="C620" s="34"/>
      <c r="D620" s="34"/>
      <c r="E620" s="34"/>
      <c r="F620" s="34"/>
      <c r="G620" s="35"/>
      <c r="H620" s="13"/>
    </row>
    <row r="621" customFormat="false" ht="12" hidden="false" customHeight="true" outlineLevel="0" collapsed="false">
      <c r="A621" s="14"/>
      <c r="B621" s="31"/>
      <c r="C621" s="34"/>
      <c r="D621" s="34"/>
      <c r="E621" s="34"/>
      <c r="F621" s="34"/>
      <c r="G621" s="35"/>
      <c r="H621" s="13"/>
    </row>
    <row r="622" customFormat="false" ht="12" hidden="false" customHeight="true" outlineLevel="0" collapsed="false">
      <c r="A622" s="14"/>
      <c r="B622" s="31"/>
      <c r="C622" s="34"/>
      <c r="D622" s="34"/>
      <c r="E622" s="34"/>
      <c r="F622" s="34"/>
      <c r="G622" s="35"/>
      <c r="H622" s="13"/>
    </row>
    <row r="623" customFormat="false" ht="12" hidden="false" customHeight="true" outlineLevel="0" collapsed="false">
      <c r="A623" s="14"/>
      <c r="B623" s="31"/>
      <c r="C623" s="34"/>
      <c r="D623" s="34"/>
      <c r="E623" s="34"/>
      <c r="F623" s="34"/>
      <c r="G623" s="35"/>
      <c r="H623" s="13"/>
    </row>
    <row r="624" customFormat="false" ht="12" hidden="false" customHeight="true" outlineLevel="0" collapsed="false">
      <c r="A624" s="14"/>
      <c r="B624" s="31"/>
      <c r="C624" s="34"/>
      <c r="D624" s="34"/>
      <c r="E624" s="34"/>
      <c r="F624" s="34"/>
      <c r="G624" s="35"/>
      <c r="H624" s="13"/>
    </row>
    <row r="625" customFormat="false" ht="12" hidden="false" customHeight="true" outlineLevel="0" collapsed="false">
      <c r="A625" s="14"/>
      <c r="B625" s="31"/>
      <c r="C625" s="34"/>
      <c r="D625" s="34"/>
      <c r="E625" s="34"/>
      <c r="F625" s="34"/>
      <c r="G625" s="35"/>
      <c r="H625" s="13"/>
    </row>
    <row r="626" customFormat="false" ht="12" hidden="false" customHeight="true" outlineLevel="0" collapsed="false">
      <c r="A626" s="14"/>
      <c r="B626" s="31"/>
      <c r="C626" s="34"/>
      <c r="D626" s="34"/>
      <c r="E626" s="34"/>
      <c r="F626" s="34"/>
      <c r="G626" s="35"/>
      <c r="H626" s="13"/>
    </row>
    <row r="627" customFormat="false" ht="12" hidden="false" customHeight="true" outlineLevel="0" collapsed="false">
      <c r="A627" s="14"/>
      <c r="B627" s="31"/>
      <c r="C627" s="34"/>
      <c r="D627" s="34"/>
      <c r="E627" s="34"/>
      <c r="F627" s="34"/>
      <c r="G627" s="35"/>
      <c r="H627" s="13"/>
    </row>
    <row r="628" customFormat="false" ht="12" hidden="false" customHeight="true" outlineLevel="0" collapsed="false">
      <c r="A628" s="14"/>
      <c r="B628" s="31"/>
      <c r="C628" s="34"/>
      <c r="D628" s="34"/>
      <c r="E628" s="34"/>
      <c r="F628" s="34"/>
      <c r="G628" s="35"/>
      <c r="H628" s="13"/>
    </row>
    <row r="629" customFormat="false" ht="12" hidden="false" customHeight="true" outlineLevel="0" collapsed="false">
      <c r="A629" s="14"/>
      <c r="B629" s="31"/>
      <c r="C629" s="34"/>
      <c r="D629" s="34"/>
      <c r="E629" s="34"/>
      <c r="F629" s="34"/>
      <c r="G629" s="35"/>
      <c r="H629" s="13"/>
    </row>
    <row r="630" customFormat="false" ht="12" hidden="false" customHeight="true" outlineLevel="0" collapsed="false">
      <c r="A630" s="14"/>
      <c r="B630" s="31"/>
      <c r="C630" s="34"/>
      <c r="D630" s="34"/>
      <c r="E630" s="34"/>
      <c r="F630" s="34"/>
      <c r="G630" s="35"/>
      <c r="H630" s="13"/>
    </row>
    <row r="631" customFormat="false" ht="12" hidden="false" customHeight="true" outlineLevel="0" collapsed="false">
      <c r="A631" s="14"/>
      <c r="B631" s="31"/>
      <c r="C631" s="34"/>
      <c r="D631" s="34"/>
      <c r="E631" s="34"/>
      <c r="F631" s="34"/>
      <c r="G631" s="35"/>
      <c r="H631" s="13"/>
    </row>
    <row r="632" customFormat="false" ht="12" hidden="false" customHeight="true" outlineLevel="0" collapsed="false">
      <c r="A632" s="14"/>
      <c r="B632" s="31"/>
      <c r="C632" s="34"/>
      <c r="D632" s="34"/>
      <c r="E632" s="34"/>
      <c r="F632" s="34"/>
      <c r="G632" s="35"/>
      <c r="H632" s="13"/>
    </row>
    <row r="633" customFormat="false" ht="12" hidden="false" customHeight="true" outlineLevel="0" collapsed="false">
      <c r="A633" s="14"/>
      <c r="B633" s="31"/>
      <c r="C633" s="34"/>
      <c r="D633" s="34"/>
      <c r="E633" s="34"/>
      <c r="F633" s="34"/>
      <c r="G633" s="35"/>
      <c r="H633" s="13"/>
    </row>
    <row r="634" customFormat="false" ht="12" hidden="false" customHeight="true" outlineLevel="0" collapsed="false">
      <c r="A634" s="14"/>
      <c r="B634" s="31"/>
      <c r="C634" s="34"/>
      <c r="D634" s="34"/>
      <c r="E634" s="34"/>
      <c r="F634" s="34"/>
      <c r="G634" s="35"/>
      <c r="H634" s="13"/>
    </row>
    <row r="635" customFormat="false" ht="12" hidden="false" customHeight="true" outlineLevel="0" collapsed="false">
      <c r="A635" s="14"/>
      <c r="B635" s="31"/>
      <c r="C635" s="34"/>
      <c r="D635" s="34"/>
      <c r="E635" s="34"/>
      <c r="F635" s="34"/>
      <c r="G635" s="35"/>
      <c r="H635" s="13"/>
    </row>
    <row r="636" customFormat="false" ht="12" hidden="false" customHeight="true" outlineLevel="0" collapsed="false">
      <c r="A636" s="14"/>
      <c r="B636" s="31"/>
      <c r="C636" s="34"/>
      <c r="D636" s="34"/>
      <c r="E636" s="34"/>
      <c r="F636" s="34"/>
      <c r="G636" s="35"/>
      <c r="H636" s="13"/>
    </row>
    <row r="637" customFormat="false" ht="12" hidden="false" customHeight="true" outlineLevel="0" collapsed="false">
      <c r="A637" s="14"/>
      <c r="B637" s="31"/>
      <c r="C637" s="34"/>
      <c r="D637" s="34"/>
      <c r="E637" s="34"/>
      <c r="F637" s="34"/>
      <c r="G637" s="35"/>
      <c r="H637" s="13"/>
    </row>
    <row r="638" customFormat="false" ht="12" hidden="false" customHeight="true" outlineLevel="0" collapsed="false">
      <c r="A638" s="14"/>
      <c r="B638" s="31"/>
      <c r="C638" s="34"/>
      <c r="D638" s="34"/>
      <c r="E638" s="34"/>
      <c r="F638" s="34"/>
      <c r="G638" s="35"/>
      <c r="H638" s="13"/>
    </row>
    <row r="639" customFormat="false" ht="12" hidden="false" customHeight="true" outlineLevel="0" collapsed="false">
      <c r="A639" s="14"/>
      <c r="B639" s="31"/>
      <c r="C639" s="34"/>
      <c r="D639" s="34"/>
      <c r="E639" s="34"/>
      <c r="F639" s="34"/>
      <c r="G639" s="35"/>
      <c r="H639" s="13"/>
    </row>
    <row r="640" customFormat="false" ht="12" hidden="false" customHeight="true" outlineLevel="0" collapsed="false">
      <c r="A640" s="14"/>
      <c r="B640" s="31"/>
      <c r="C640" s="34"/>
      <c r="D640" s="34"/>
      <c r="E640" s="34"/>
      <c r="F640" s="34"/>
      <c r="G640" s="35"/>
      <c r="H640" s="13"/>
    </row>
    <row r="641" customFormat="false" ht="12" hidden="false" customHeight="true" outlineLevel="0" collapsed="false">
      <c r="A641" s="14"/>
      <c r="B641" s="31"/>
      <c r="C641" s="34"/>
      <c r="D641" s="34"/>
      <c r="E641" s="34"/>
      <c r="F641" s="34"/>
      <c r="G641" s="35"/>
      <c r="H641" s="13"/>
    </row>
    <row r="642" customFormat="false" ht="12" hidden="false" customHeight="true" outlineLevel="0" collapsed="false">
      <c r="A642" s="14"/>
      <c r="B642" s="31"/>
      <c r="C642" s="34"/>
      <c r="D642" s="34"/>
      <c r="E642" s="34"/>
      <c r="F642" s="34"/>
      <c r="G642" s="35"/>
      <c r="H642" s="13"/>
    </row>
    <row r="643" customFormat="false" ht="12" hidden="false" customHeight="true" outlineLevel="0" collapsed="false">
      <c r="A643" s="14"/>
      <c r="B643" s="31"/>
      <c r="C643" s="34"/>
      <c r="D643" s="34"/>
      <c r="E643" s="34"/>
      <c r="F643" s="34"/>
      <c r="G643" s="35"/>
      <c r="H643" s="13"/>
    </row>
    <row r="644" customFormat="false" ht="12" hidden="false" customHeight="true" outlineLevel="0" collapsed="false">
      <c r="A644" s="14"/>
      <c r="B644" s="31"/>
      <c r="C644" s="34"/>
      <c r="D644" s="34"/>
      <c r="E644" s="34"/>
      <c r="F644" s="34"/>
      <c r="G644" s="35"/>
      <c r="H644" s="13"/>
    </row>
    <row r="645" customFormat="false" ht="12" hidden="false" customHeight="true" outlineLevel="0" collapsed="false">
      <c r="A645" s="14"/>
      <c r="B645" s="31"/>
      <c r="C645" s="34"/>
      <c r="D645" s="34"/>
      <c r="E645" s="34"/>
      <c r="F645" s="34"/>
      <c r="G645" s="35"/>
      <c r="H645" s="13"/>
    </row>
    <row r="646" customFormat="false" ht="12" hidden="false" customHeight="true" outlineLevel="0" collapsed="false">
      <c r="A646" s="14"/>
      <c r="B646" s="31"/>
      <c r="C646" s="34"/>
      <c r="D646" s="34"/>
      <c r="E646" s="34"/>
      <c r="F646" s="34"/>
      <c r="G646" s="35"/>
      <c r="H646" s="13"/>
    </row>
    <row r="647" customFormat="false" ht="12" hidden="false" customHeight="true" outlineLevel="0" collapsed="false">
      <c r="A647" s="14"/>
      <c r="B647" s="31"/>
      <c r="C647" s="34"/>
      <c r="D647" s="34"/>
      <c r="E647" s="34"/>
      <c r="F647" s="34"/>
      <c r="G647" s="35"/>
      <c r="H647" s="13"/>
    </row>
    <row r="648" customFormat="false" ht="12" hidden="false" customHeight="true" outlineLevel="0" collapsed="false">
      <c r="A648" s="14"/>
      <c r="B648" s="31"/>
      <c r="C648" s="34"/>
      <c r="D648" s="34"/>
      <c r="E648" s="34"/>
      <c r="F648" s="34"/>
      <c r="G648" s="35"/>
      <c r="H648" s="13"/>
    </row>
    <row r="649" customFormat="false" ht="12" hidden="false" customHeight="true" outlineLevel="0" collapsed="false">
      <c r="A649" s="14"/>
      <c r="B649" s="31"/>
      <c r="C649" s="34"/>
      <c r="D649" s="34"/>
      <c r="E649" s="34"/>
      <c r="F649" s="34"/>
      <c r="G649" s="35"/>
      <c r="H649" s="13"/>
    </row>
    <row r="650" customFormat="false" ht="12" hidden="false" customHeight="true" outlineLevel="0" collapsed="false">
      <c r="A650" s="14"/>
      <c r="B650" s="31"/>
      <c r="C650" s="34"/>
      <c r="D650" s="34"/>
      <c r="E650" s="34"/>
      <c r="F650" s="34"/>
      <c r="G650" s="35"/>
      <c r="H650" s="13"/>
    </row>
    <row r="651" customFormat="false" ht="12" hidden="false" customHeight="true" outlineLevel="0" collapsed="false">
      <c r="A651" s="14"/>
      <c r="B651" s="31"/>
      <c r="C651" s="34"/>
      <c r="D651" s="34"/>
      <c r="E651" s="34"/>
      <c r="F651" s="34"/>
      <c r="G651" s="35"/>
      <c r="H651" s="13"/>
    </row>
    <row r="652" customFormat="false" ht="12" hidden="false" customHeight="true" outlineLevel="0" collapsed="false">
      <c r="A652" s="14"/>
      <c r="B652" s="31"/>
      <c r="C652" s="34"/>
      <c r="D652" s="34"/>
      <c r="E652" s="34"/>
      <c r="F652" s="34"/>
      <c r="G652" s="35"/>
      <c r="H652" s="13"/>
    </row>
    <row r="653" customFormat="false" ht="12" hidden="false" customHeight="true" outlineLevel="0" collapsed="false">
      <c r="A653" s="14"/>
      <c r="B653" s="31"/>
      <c r="C653" s="34"/>
      <c r="D653" s="34"/>
      <c r="E653" s="34"/>
      <c r="F653" s="34"/>
      <c r="G653" s="35"/>
      <c r="H653" s="13"/>
    </row>
    <row r="654" customFormat="false" ht="12" hidden="false" customHeight="true" outlineLevel="0" collapsed="false">
      <c r="A654" s="14"/>
      <c r="B654" s="31"/>
      <c r="C654" s="34"/>
      <c r="D654" s="34"/>
      <c r="E654" s="34"/>
      <c r="F654" s="34"/>
      <c r="G654" s="35"/>
      <c r="H654" s="13"/>
    </row>
    <row r="655" customFormat="false" ht="12" hidden="false" customHeight="true" outlineLevel="0" collapsed="false">
      <c r="A655" s="14"/>
      <c r="B655" s="31"/>
      <c r="C655" s="34"/>
      <c r="D655" s="34"/>
      <c r="E655" s="34"/>
      <c r="F655" s="34"/>
      <c r="G655" s="35"/>
      <c r="H655" s="13"/>
    </row>
    <row r="656" customFormat="false" ht="12" hidden="false" customHeight="true" outlineLevel="0" collapsed="false">
      <c r="A656" s="14"/>
      <c r="B656" s="31"/>
      <c r="C656" s="34"/>
      <c r="D656" s="34"/>
      <c r="E656" s="34"/>
      <c r="F656" s="34"/>
      <c r="G656" s="35"/>
      <c r="H656" s="13"/>
    </row>
    <row r="657" customFormat="false" ht="12" hidden="false" customHeight="true" outlineLevel="0" collapsed="false">
      <c r="A657" s="14"/>
      <c r="B657" s="31"/>
      <c r="C657" s="34"/>
      <c r="D657" s="34"/>
      <c r="E657" s="34"/>
      <c r="F657" s="34"/>
      <c r="G657" s="35"/>
      <c r="H657" s="13"/>
    </row>
    <row r="658" customFormat="false" ht="12" hidden="false" customHeight="true" outlineLevel="0" collapsed="false">
      <c r="A658" s="14"/>
      <c r="B658" s="31"/>
      <c r="C658" s="34"/>
      <c r="D658" s="34"/>
      <c r="E658" s="34"/>
      <c r="F658" s="34"/>
      <c r="G658" s="35"/>
      <c r="H658" s="13"/>
    </row>
    <row r="659" customFormat="false" ht="12" hidden="false" customHeight="true" outlineLevel="0" collapsed="false">
      <c r="A659" s="14"/>
      <c r="B659" s="31"/>
      <c r="C659" s="34"/>
      <c r="D659" s="34"/>
      <c r="E659" s="34"/>
      <c r="F659" s="34"/>
      <c r="G659" s="35"/>
      <c r="H659" s="13"/>
    </row>
    <row r="660" customFormat="false" ht="12" hidden="false" customHeight="true" outlineLevel="0" collapsed="false">
      <c r="A660" s="14"/>
      <c r="B660" s="31"/>
      <c r="C660" s="34"/>
      <c r="D660" s="34"/>
      <c r="E660" s="34"/>
      <c r="F660" s="34"/>
      <c r="G660" s="35"/>
      <c r="H660" s="13"/>
    </row>
    <row r="661" customFormat="false" ht="12" hidden="false" customHeight="true" outlineLevel="0" collapsed="false">
      <c r="A661" s="14"/>
      <c r="B661" s="31"/>
      <c r="C661" s="34"/>
      <c r="D661" s="34"/>
      <c r="E661" s="34"/>
      <c r="F661" s="34"/>
      <c r="G661" s="35"/>
      <c r="H661" s="13"/>
    </row>
    <row r="662" customFormat="false" ht="12" hidden="false" customHeight="true" outlineLevel="0" collapsed="false">
      <c r="A662" s="14"/>
      <c r="B662" s="31"/>
      <c r="C662" s="34"/>
      <c r="D662" s="34"/>
      <c r="E662" s="34"/>
      <c r="F662" s="34"/>
      <c r="G662" s="35"/>
      <c r="H662" s="13"/>
    </row>
    <row r="663" customFormat="false" ht="12" hidden="false" customHeight="true" outlineLevel="0" collapsed="false">
      <c r="A663" s="14"/>
      <c r="B663" s="31"/>
      <c r="C663" s="34"/>
      <c r="D663" s="34"/>
      <c r="E663" s="34"/>
      <c r="F663" s="34"/>
      <c r="G663" s="35"/>
      <c r="H663" s="13"/>
    </row>
    <row r="664" customFormat="false" ht="12" hidden="false" customHeight="true" outlineLevel="0" collapsed="false">
      <c r="A664" s="14"/>
      <c r="B664" s="31"/>
      <c r="C664" s="34"/>
      <c r="D664" s="34"/>
      <c r="E664" s="34"/>
      <c r="F664" s="34"/>
      <c r="G664" s="35"/>
      <c r="H664" s="13"/>
    </row>
    <row r="665" customFormat="false" ht="12" hidden="false" customHeight="true" outlineLevel="0" collapsed="false">
      <c r="A665" s="14"/>
      <c r="B665" s="31"/>
      <c r="C665" s="34"/>
      <c r="D665" s="34"/>
      <c r="E665" s="34"/>
      <c r="F665" s="34"/>
      <c r="G665" s="35"/>
      <c r="H665" s="13"/>
    </row>
    <row r="666" customFormat="false" ht="12" hidden="false" customHeight="true" outlineLevel="0" collapsed="false">
      <c r="A666" s="14"/>
      <c r="B666" s="31"/>
      <c r="C666" s="34"/>
      <c r="D666" s="34"/>
      <c r="E666" s="34"/>
      <c r="F666" s="34"/>
      <c r="G666" s="35"/>
      <c r="H666" s="13"/>
    </row>
    <row r="667" customFormat="false" ht="12" hidden="false" customHeight="true" outlineLevel="0" collapsed="false">
      <c r="A667" s="14"/>
      <c r="B667" s="31"/>
      <c r="C667" s="34"/>
      <c r="D667" s="34"/>
      <c r="E667" s="34"/>
      <c r="F667" s="34"/>
      <c r="G667" s="35"/>
      <c r="H667" s="13"/>
    </row>
    <row r="668" customFormat="false" ht="12" hidden="false" customHeight="true" outlineLevel="0" collapsed="false">
      <c r="A668" s="14"/>
      <c r="B668" s="31"/>
      <c r="C668" s="34"/>
      <c r="D668" s="34"/>
      <c r="E668" s="34"/>
      <c r="F668" s="34"/>
      <c r="G668" s="35"/>
      <c r="H668" s="13"/>
    </row>
    <row r="669" customFormat="false" ht="12" hidden="false" customHeight="true" outlineLevel="0" collapsed="false">
      <c r="A669" s="14"/>
      <c r="B669" s="31"/>
      <c r="C669" s="34"/>
      <c r="D669" s="34"/>
      <c r="E669" s="34"/>
      <c r="F669" s="34"/>
      <c r="G669" s="35"/>
      <c r="H669" s="13"/>
    </row>
    <row r="670" customFormat="false" ht="12" hidden="false" customHeight="true" outlineLevel="0" collapsed="false">
      <c r="A670" s="14"/>
      <c r="B670" s="31"/>
      <c r="C670" s="34"/>
      <c r="D670" s="34"/>
      <c r="E670" s="34"/>
      <c r="F670" s="34"/>
      <c r="G670" s="35"/>
      <c r="H670" s="13"/>
    </row>
    <row r="671" customFormat="false" ht="12" hidden="false" customHeight="true" outlineLevel="0" collapsed="false">
      <c r="A671" s="14"/>
      <c r="B671" s="31"/>
      <c r="C671" s="34"/>
      <c r="D671" s="34"/>
      <c r="E671" s="34"/>
      <c r="F671" s="34"/>
      <c r="G671" s="35"/>
      <c r="H671" s="13"/>
    </row>
    <row r="672" customFormat="false" ht="12" hidden="false" customHeight="true" outlineLevel="0" collapsed="false">
      <c r="A672" s="14"/>
      <c r="B672" s="31"/>
      <c r="C672" s="34"/>
      <c r="D672" s="34"/>
      <c r="E672" s="34"/>
      <c r="F672" s="34"/>
      <c r="G672" s="35"/>
      <c r="H672" s="13"/>
    </row>
    <row r="673" customFormat="false" ht="12" hidden="false" customHeight="true" outlineLevel="0" collapsed="false">
      <c r="A673" s="14"/>
      <c r="B673" s="31"/>
      <c r="C673" s="34"/>
      <c r="D673" s="34"/>
      <c r="E673" s="34"/>
      <c r="F673" s="34"/>
      <c r="G673" s="35"/>
      <c r="H673" s="13"/>
    </row>
    <row r="674" customFormat="false" ht="12" hidden="false" customHeight="true" outlineLevel="0" collapsed="false">
      <c r="A674" s="14"/>
      <c r="B674" s="31"/>
      <c r="C674" s="34"/>
      <c r="D674" s="34"/>
      <c r="E674" s="34"/>
      <c r="F674" s="34"/>
      <c r="G674" s="35"/>
      <c r="H674" s="13"/>
    </row>
    <row r="675" customFormat="false" ht="12" hidden="false" customHeight="true" outlineLevel="0" collapsed="false">
      <c r="A675" s="14"/>
      <c r="B675" s="31"/>
      <c r="C675" s="34"/>
      <c r="D675" s="34"/>
      <c r="E675" s="34"/>
      <c r="F675" s="34"/>
      <c r="G675" s="35"/>
      <c r="H675" s="13"/>
    </row>
    <row r="676" customFormat="false" ht="12" hidden="false" customHeight="true" outlineLevel="0" collapsed="false">
      <c r="A676" s="14"/>
      <c r="B676" s="31"/>
      <c r="C676" s="34"/>
      <c r="D676" s="34"/>
      <c r="E676" s="34"/>
      <c r="F676" s="34"/>
      <c r="G676" s="35"/>
      <c r="H676" s="13"/>
    </row>
    <row r="677" customFormat="false" ht="12" hidden="false" customHeight="true" outlineLevel="0" collapsed="false">
      <c r="A677" s="14"/>
      <c r="B677" s="31"/>
      <c r="C677" s="34"/>
      <c r="D677" s="34"/>
      <c r="E677" s="34"/>
      <c r="F677" s="34"/>
      <c r="G677" s="35"/>
      <c r="H677" s="13"/>
    </row>
    <row r="678" customFormat="false" ht="12" hidden="false" customHeight="true" outlineLevel="0" collapsed="false">
      <c r="A678" s="14"/>
      <c r="B678" s="31"/>
      <c r="C678" s="34"/>
      <c r="D678" s="34"/>
      <c r="E678" s="34"/>
      <c r="F678" s="34"/>
      <c r="G678" s="35"/>
      <c r="H678" s="13"/>
    </row>
    <row r="679" customFormat="false" ht="12" hidden="false" customHeight="true" outlineLevel="0" collapsed="false">
      <c r="A679" s="14"/>
      <c r="B679" s="31"/>
      <c r="C679" s="34"/>
      <c r="D679" s="34"/>
      <c r="E679" s="34"/>
      <c r="F679" s="34"/>
      <c r="G679" s="35"/>
      <c r="H679" s="13"/>
    </row>
    <row r="680" customFormat="false" ht="12" hidden="false" customHeight="true" outlineLevel="0" collapsed="false">
      <c r="A680" s="14"/>
      <c r="B680" s="31"/>
      <c r="C680" s="34"/>
      <c r="D680" s="34"/>
      <c r="E680" s="34"/>
      <c r="F680" s="34"/>
      <c r="G680" s="35"/>
      <c r="H680" s="13"/>
    </row>
    <row r="681" customFormat="false" ht="12" hidden="false" customHeight="true" outlineLevel="0" collapsed="false">
      <c r="A681" s="14"/>
      <c r="B681" s="31"/>
      <c r="C681" s="34"/>
      <c r="D681" s="34"/>
      <c r="E681" s="34"/>
      <c r="F681" s="34"/>
      <c r="G681" s="35"/>
      <c r="H681" s="13"/>
    </row>
    <row r="682" customFormat="false" ht="12" hidden="false" customHeight="true" outlineLevel="0" collapsed="false">
      <c r="A682" s="14"/>
      <c r="B682" s="31"/>
      <c r="C682" s="34"/>
      <c r="D682" s="34"/>
      <c r="E682" s="34"/>
      <c r="F682" s="34"/>
      <c r="G682" s="35"/>
      <c r="H682" s="13"/>
    </row>
    <row r="683" customFormat="false" ht="12" hidden="false" customHeight="true" outlineLevel="0" collapsed="false">
      <c r="A683" s="14"/>
      <c r="B683" s="31"/>
      <c r="C683" s="34"/>
      <c r="D683" s="34"/>
      <c r="E683" s="34"/>
      <c r="F683" s="34"/>
      <c r="G683" s="35"/>
      <c r="H683" s="13"/>
    </row>
    <row r="684" customFormat="false" ht="12" hidden="false" customHeight="true" outlineLevel="0" collapsed="false">
      <c r="A684" s="14"/>
      <c r="B684" s="31"/>
      <c r="C684" s="34"/>
      <c r="D684" s="34"/>
      <c r="E684" s="34"/>
      <c r="F684" s="34"/>
      <c r="G684" s="35"/>
      <c r="H684" s="13"/>
    </row>
    <row r="685" customFormat="false" ht="12" hidden="false" customHeight="true" outlineLevel="0" collapsed="false">
      <c r="A685" s="14"/>
      <c r="B685" s="31"/>
      <c r="C685" s="34"/>
      <c r="D685" s="34"/>
      <c r="E685" s="34"/>
      <c r="F685" s="34"/>
      <c r="G685" s="35"/>
      <c r="H685" s="13"/>
    </row>
    <row r="686" customFormat="false" ht="12" hidden="false" customHeight="true" outlineLevel="0" collapsed="false">
      <c r="A686" s="14"/>
      <c r="B686" s="31"/>
      <c r="C686" s="34"/>
      <c r="D686" s="34"/>
      <c r="E686" s="34"/>
      <c r="F686" s="34"/>
      <c r="G686" s="35"/>
      <c r="H686" s="13"/>
    </row>
    <row r="687" customFormat="false" ht="12" hidden="false" customHeight="true" outlineLevel="0" collapsed="false">
      <c r="A687" s="14"/>
      <c r="B687" s="31"/>
      <c r="C687" s="34"/>
      <c r="D687" s="34"/>
      <c r="E687" s="34"/>
      <c r="F687" s="34"/>
      <c r="G687" s="35"/>
      <c r="H687" s="13"/>
    </row>
    <row r="688" customFormat="false" ht="12" hidden="false" customHeight="true" outlineLevel="0" collapsed="false">
      <c r="A688" s="14"/>
      <c r="B688" s="31"/>
      <c r="C688" s="34"/>
      <c r="D688" s="34"/>
      <c r="E688" s="34"/>
      <c r="F688" s="34"/>
      <c r="G688" s="35"/>
      <c r="H688" s="13"/>
    </row>
    <row r="689" customFormat="false" ht="12" hidden="false" customHeight="true" outlineLevel="0" collapsed="false">
      <c r="A689" s="14"/>
      <c r="B689" s="31"/>
      <c r="C689" s="34"/>
      <c r="D689" s="34"/>
      <c r="E689" s="34"/>
      <c r="F689" s="34"/>
      <c r="G689" s="35"/>
      <c r="H689" s="13"/>
    </row>
    <row r="690" customFormat="false" ht="12" hidden="false" customHeight="true" outlineLevel="0" collapsed="false">
      <c r="A690" s="14"/>
      <c r="B690" s="31"/>
      <c r="C690" s="34"/>
      <c r="D690" s="34"/>
      <c r="E690" s="34"/>
      <c r="F690" s="34"/>
      <c r="G690" s="35"/>
      <c r="H690" s="13"/>
    </row>
    <row r="691" customFormat="false" ht="12" hidden="false" customHeight="true" outlineLevel="0" collapsed="false">
      <c r="A691" s="14"/>
      <c r="B691" s="31"/>
      <c r="C691" s="34"/>
      <c r="D691" s="34"/>
      <c r="E691" s="34"/>
      <c r="F691" s="34"/>
      <c r="G691" s="35"/>
      <c r="H691" s="13"/>
    </row>
    <row r="692" customFormat="false" ht="12" hidden="false" customHeight="true" outlineLevel="0" collapsed="false">
      <c r="A692" s="14"/>
      <c r="B692" s="31"/>
      <c r="C692" s="34"/>
      <c r="D692" s="34"/>
      <c r="E692" s="34"/>
      <c r="F692" s="34"/>
      <c r="G692" s="35"/>
      <c r="H692" s="13"/>
    </row>
    <row r="693" customFormat="false" ht="12" hidden="false" customHeight="true" outlineLevel="0" collapsed="false">
      <c r="A693" s="14"/>
      <c r="B693" s="31"/>
      <c r="C693" s="34"/>
      <c r="D693" s="34"/>
      <c r="E693" s="34"/>
      <c r="F693" s="34"/>
      <c r="G693" s="35"/>
      <c r="H693" s="13"/>
    </row>
    <row r="694" customFormat="false" ht="12" hidden="false" customHeight="true" outlineLevel="0" collapsed="false">
      <c r="A694" s="14"/>
      <c r="B694" s="31"/>
      <c r="C694" s="34"/>
      <c r="D694" s="34"/>
      <c r="E694" s="34"/>
      <c r="F694" s="34"/>
      <c r="G694" s="35"/>
      <c r="H694" s="13"/>
    </row>
    <row r="695" customFormat="false" ht="12" hidden="false" customHeight="true" outlineLevel="0" collapsed="false">
      <c r="A695" s="14"/>
      <c r="B695" s="31"/>
      <c r="C695" s="34"/>
      <c r="D695" s="34"/>
      <c r="E695" s="34"/>
      <c r="F695" s="34"/>
      <c r="G695" s="35"/>
      <c r="H695" s="13"/>
    </row>
    <row r="696" customFormat="false" ht="12" hidden="false" customHeight="true" outlineLevel="0" collapsed="false">
      <c r="A696" s="14"/>
      <c r="B696" s="31"/>
      <c r="C696" s="34"/>
      <c r="D696" s="34"/>
      <c r="E696" s="34"/>
      <c r="F696" s="34"/>
      <c r="G696" s="35"/>
      <c r="H696" s="13"/>
    </row>
    <row r="697" customFormat="false" ht="12" hidden="false" customHeight="true" outlineLevel="0" collapsed="false">
      <c r="A697" s="14"/>
      <c r="B697" s="31"/>
      <c r="C697" s="34"/>
      <c r="D697" s="34"/>
      <c r="E697" s="34"/>
      <c r="F697" s="34"/>
      <c r="G697" s="35"/>
      <c r="H697" s="13"/>
    </row>
    <row r="698" customFormat="false" ht="12" hidden="false" customHeight="true" outlineLevel="0" collapsed="false">
      <c r="A698" s="14"/>
      <c r="B698" s="31"/>
      <c r="C698" s="34"/>
      <c r="D698" s="34"/>
      <c r="E698" s="34"/>
      <c r="F698" s="34"/>
      <c r="G698" s="35"/>
      <c r="H698" s="13"/>
    </row>
    <row r="699" customFormat="false" ht="12" hidden="false" customHeight="true" outlineLevel="0" collapsed="false">
      <c r="A699" s="14"/>
      <c r="B699" s="31"/>
      <c r="C699" s="34"/>
      <c r="D699" s="34"/>
      <c r="E699" s="34"/>
      <c r="F699" s="34"/>
      <c r="G699" s="35"/>
      <c r="H699" s="13"/>
    </row>
    <row r="700" customFormat="false" ht="12" hidden="false" customHeight="true" outlineLevel="0" collapsed="false">
      <c r="A700" s="14"/>
      <c r="B700" s="31"/>
      <c r="C700" s="34"/>
      <c r="D700" s="34"/>
      <c r="E700" s="34"/>
      <c r="F700" s="34"/>
      <c r="G700" s="35"/>
      <c r="H700" s="13"/>
    </row>
    <row r="701" customFormat="false" ht="12" hidden="false" customHeight="true" outlineLevel="0" collapsed="false">
      <c r="A701" s="14"/>
      <c r="B701" s="31"/>
      <c r="C701" s="34"/>
      <c r="D701" s="34"/>
      <c r="E701" s="34"/>
      <c r="F701" s="34"/>
      <c r="G701" s="35"/>
      <c r="H701" s="13"/>
    </row>
    <row r="702" customFormat="false" ht="12" hidden="false" customHeight="true" outlineLevel="0" collapsed="false">
      <c r="A702" s="14"/>
      <c r="B702" s="31"/>
      <c r="C702" s="34"/>
      <c r="D702" s="34"/>
      <c r="E702" s="34"/>
      <c r="F702" s="34"/>
      <c r="G702" s="35"/>
      <c r="H702" s="13"/>
    </row>
    <row r="703" customFormat="false" ht="12" hidden="false" customHeight="true" outlineLevel="0" collapsed="false">
      <c r="A703" s="14"/>
      <c r="B703" s="31"/>
      <c r="C703" s="34"/>
      <c r="D703" s="34"/>
      <c r="E703" s="34"/>
      <c r="F703" s="34"/>
      <c r="G703" s="35"/>
      <c r="H703" s="13"/>
    </row>
    <row r="704" customFormat="false" ht="12" hidden="false" customHeight="true" outlineLevel="0" collapsed="false">
      <c r="A704" s="14"/>
      <c r="B704" s="31"/>
      <c r="C704" s="34"/>
      <c r="D704" s="34"/>
      <c r="E704" s="34"/>
      <c r="F704" s="34"/>
      <c r="G704" s="35"/>
      <c r="H704" s="13"/>
    </row>
    <row r="705" customFormat="false" ht="12" hidden="false" customHeight="true" outlineLevel="0" collapsed="false">
      <c r="A705" s="14"/>
      <c r="B705" s="31"/>
      <c r="C705" s="34"/>
      <c r="D705" s="34"/>
      <c r="E705" s="34"/>
      <c r="F705" s="34"/>
      <c r="G705" s="35"/>
      <c r="H705" s="13"/>
    </row>
    <row r="706" customFormat="false" ht="12" hidden="false" customHeight="true" outlineLevel="0" collapsed="false">
      <c r="A706" s="14"/>
      <c r="B706" s="31"/>
      <c r="C706" s="34"/>
      <c r="D706" s="34"/>
      <c r="E706" s="34"/>
      <c r="F706" s="34"/>
      <c r="G706" s="35"/>
      <c r="H706" s="13"/>
    </row>
    <row r="707" customFormat="false" ht="12" hidden="false" customHeight="true" outlineLevel="0" collapsed="false">
      <c r="A707" s="14"/>
      <c r="B707" s="31"/>
      <c r="C707" s="34"/>
      <c r="D707" s="34"/>
      <c r="E707" s="34"/>
      <c r="F707" s="34"/>
      <c r="G707" s="35"/>
      <c r="H707" s="13"/>
    </row>
    <row r="708" customFormat="false" ht="12" hidden="false" customHeight="true" outlineLevel="0" collapsed="false">
      <c r="A708" s="14"/>
      <c r="B708" s="31"/>
      <c r="C708" s="34"/>
      <c r="D708" s="34"/>
      <c r="E708" s="34"/>
      <c r="F708" s="34"/>
      <c r="G708" s="35"/>
      <c r="H708" s="13"/>
    </row>
    <row r="709" customFormat="false" ht="12" hidden="false" customHeight="true" outlineLevel="0" collapsed="false">
      <c r="A709" s="14"/>
      <c r="B709" s="31"/>
      <c r="C709" s="34"/>
      <c r="D709" s="34"/>
      <c r="E709" s="34"/>
      <c r="F709" s="34"/>
      <c r="G709" s="35"/>
      <c r="H709" s="13"/>
    </row>
    <row r="710" customFormat="false" ht="12" hidden="false" customHeight="true" outlineLevel="0" collapsed="false">
      <c r="A710" s="14"/>
      <c r="B710" s="31"/>
      <c r="C710" s="34"/>
      <c r="D710" s="34"/>
      <c r="E710" s="34"/>
      <c r="F710" s="34"/>
      <c r="G710" s="35"/>
      <c r="H710" s="13"/>
    </row>
    <row r="711" customFormat="false" ht="12" hidden="false" customHeight="true" outlineLevel="0" collapsed="false">
      <c r="A711" s="14"/>
      <c r="B711" s="31"/>
      <c r="C711" s="34"/>
      <c r="D711" s="34"/>
      <c r="E711" s="34"/>
      <c r="F711" s="34"/>
      <c r="G711" s="35"/>
      <c r="H711" s="13"/>
    </row>
    <row r="712" customFormat="false" ht="12" hidden="false" customHeight="true" outlineLevel="0" collapsed="false">
      <c r="A712" s="14"/>
      <c r="B712" s="31"/>
      <c r="C712" s="34"/>
      <c r="D712" s="34"/>
      <c r="E712" s="34"/>
      <c r="F712" s="34"/>
      <c r="G712" s="35"/>
      <c r="H712" s="13"/>
    </row>
    <row r="713" customFormat="false" ht="12" hidden="false" customHeight="true" outlineLevel="0" collapsed="false">
      <c r="A713" s="14"/>
      <c r="B713" s="31"/>
      <c r="C713" s="34"/>
      <c r="D713" s="34"/>
      <c r="E713" s="34"/>
      <c r="F713" s="34"/>
      <c r="G713" s="35"/>
      <c r="H713" s="13"/>
    </row>
    <row r="714" customFormat="false" ht="12" hidden="false" customHeight="true" outlineLevel="0" collapsed="false">
      <c r="A714" s="14"/>
      <c r="B714" s="31"/>
      <c r="C714" s="34"/>
      <c r="D714" s="34"/>
      <c r="E714" s="34"/>
      <c r="F714" s="34"/>
      <c r="G714" s="35"/>
      <c r="H714" s="13"/>
    </row>
    <row r="715" customFormat="false" ht="12" hidden="false" customHeight="true" outlineLevel="0" collapsed="false">
      <c r="A715" s="14"/>
      <c r="B715" s="31"/>
      <c r="C715" s="34"/>
      <c r="D715" s="34"/>
      <c r="E715" s="34"/>
      <c r="F715" s="34"/>
      <c r="G715" s="35"/>
      <c r="H715" s="13"/>
    </row>
    <row r="716" customFormat="false" ht="12" hidden="false" customHeight="true" outlineLevel="0" collapsed="false">
      <c r="A716" s="14"/>
      <c r="B716" s="31"/>
      <c r="C716" s="34"/>
      <c r="D716" s="34"/>
      <c r="E716" s="34"/>
      <c r="F716" s="34"/>
      <c r="G716" s="35"/>
      <c r="H716" s="13"/>
    </row>
    <row r="717" customFormat="false" ht="12" hidden="false" customHeight="true" outlineLevel="0" collapsed="false">
      <c r="A717" s="14"/>
      <c r="B717" s="31"/>
      <c r="C717" s="34"/>
      <c r="D717" s="34"/>
      <c r="E717" s="34"/>
      <c r="F717" s="34"/>
      <c r="G717" s="35"/>
      <c r="H717" s="13"/>
    </row>
    <row r="718" customFormat="false" ht="12" hidden="false" customHeight="true" outlineLevel="0" collapsed="false">
      <c r="A718" s="14"/>
      <c r="B718" s="31"/>
      <c r="C718" s="34"/>
      <c r="D718" s="34"/>
      <c r="E718" s="34"/>
      <c r="F718" s="34"/>
      <c r="G718" s="35"/>
      <c r="H718" s="13"/>
    </row>
    <row r="719" customFormat="false" ht="12" hidden="false" customHeight="true" outlineLevel="0" collapsed="false">
      <c r="A719" s="14"/>
      <c r="B719" s="31"/>
      <c r="C719" s="34"/>
      <c r="D719" s="34"/>
      <c r="E719" s="34"/>
      <c r="F719" s="34"/>
      <c r="G719" s="35"/>
      <c r="H719" s="13"/>
    </row>
    <row r="720" customFormat="false" ht="12" hidden="false" customHeight="true" outlineLevel="0" collapsed="false">
      <c r="A720" s="14"/>
      <c r="B720" s="31"/>
      <c r="C720" s="34"/>
      <c r="D720" s="34"/>
      <c r="E720" s="34"/>
      <c r="F720" s="34"/>
      <c r="G720" s="35"/>
      <c r="H720" s="13"/>
    </row>
    <row r="721" customFormat="false" ht="12" hidden="false" customHeight="true" outlineLevel="0" collapsed="false">
      <c r="A721" s="14"/>
      <c r="B721" s="31"/>
      <c r="C721" s="34"/>
      <c r="D721" s="34"/>
      <c r="E721" s="34"/>
      <c r="F721" s="34"/>
      <c r="G721" s="35"/>
      <c r="H721" s="13"/>
    </row>
    <row r="722" customFormat="false" ht="12" hidden="false" customHeight="true" outlineLevel="0" collapsed="false">
      <c r="A722" s="14"/>
      <c r="B722" s="31"/>
      <c r="C722" s="34"/>
      <c r="D722" s="34"/>
      <c r="E722" s="34"/>
      <c r="F722" s="34"/>
      <c r="G722" s="35"/>
      <c r="H722" s="13"/>
    </row>
    <row r="723" customFormat="false" ht="12" hidden="false" customHeight="true" outlineLevel="0" collapsed="false">
      <c r="A723" s="14"/>
      <c r="B723" s="31"/>
      <c r="C723" s="34"/>
      <c r="D723" s="34"/>
      <c r="E723" s="34"/>
      <c r="F723" s="34"/>
      <c r="G723" s="35"/>
      <c r="H723" s="13"/>
    </row>
    <row r="724" customFormat="false" ht="12" hidden="false" customHeight="true" outlineLevel="0" collapsed="false">
      <c r="A724" s="14"/>
      <c r="B724" s="31"/>
      <c r="C724" s="34"/>
      <c r="D724" s="34"/>
      <c r="E724" s="34"/>
      <c r="F724" s="34"/>
      <c r="G724" s="35"/>
      <c r="H724" s="13"/>
    </row>
    <row r="725" customFormat="false" ht="12" hidden="false" customHeight="true" outlineLevel="0" collapsed="false">
      <c r="A725" s="14"/>
      <c r="B725" s="31"/>
      <c r="C725" s="34"/>
      <c r="D725" s="34"/>
      <c r="E725" s="34"/>
      <c r="F725" s="34"/>
      <c r="G725" s="35"/>
      <c r="H725" s="13"/>
    </row>
    <row r="726" customFormat="false" ht="12" hidden="false" customHeight="true" outlineLevel="0" collapsed="false">
      <c r="A726" s="14"/>
      <c r="B726" s="31"/>
      <c r="C726" s="34"/>
      <c r="D726" s="34"/>
      <c r="E726" s="34"/>
      <c r="F726" s="34"/>
      <c r="G726" s="35"/>
      <c r="H726" s="13"/>
    </row>
    <row r="727" customFormat="false" ht="12" hidden="false" customHeight="true" outlineLevel="0" collapsed="false">
      <c r="A727" s="14"/>
      <c r="B727" s="31"/>
      <c r="C727" s="34"/>
      <c r="D727" s="34"/>
      <c r="E727" s="34"/>
      <c r="F727" s="34"/>
      <c r="G727" s="35"/>
      <c r="H727" s="13"/>
    </row>
    <row r="728" customFormat="false" ht="12" hidden="false" customHeight="true" outlineLevel="0" collapsed="false">
      <c r="A728" s="14"/>
      <c r="B728" s="31"/>
      <c r="C728" s="34"/>
      <c r="D728" s="34"/>
      <c r="E728" s="34"/>
      <c r="F728" s="34"/>
      <c r="G728" s="35"/>
      <c r="H728" s="13"/>
    </row>
    <row r="729" customFormat="false" ht="12" hidden="false" customHeight="true" outlineLevel="0" collapsed="false">
      <c r="A729" s="14"/>
      <c r="B729" s="31"/>
      <c r="C729" s="34"/>
      <c r="D729" s="34"/>
      <c r="E729" s="34"/>
      <c r="F729" s="34"/>
      <c r="G729" s="35"/>
      <c r="H729" s="13"/>
    </row>
    <row r="730" customFormat="false" ht="12" hidden="false" customHeight="true" outlineLevel="0" collapsed="false">
      <c r="A730" s="14"/>
      <c r="B730" s="31"/>
      <c r="C730" s="34"/>
      <c r="D730" s="34"/>
      <c r="E730" s="34"/>
      <c r="F730" s="34"/>
      <c r="G730" s="35"/>
      <c r="H730" s="13"/>
    </row>
    <row r="731" customFormat="false" ht="12" hidden="false" customHeight="true" outlineLevel="0" collapsed="false">
      <c r="A731" s="14"/>
      <c r="B731" s="31"/>
      <c r="C731" s="34"/>
      <c r="D731" s="34"/>
      <c r="E731" s="34"/>
      <c r="F731" s="34"/>
      <c r="G731" s="35"/>
      <c r="H731" s="13"/>
    </row>
    <row r="732" customFormat="false" ht="12" hidden="false" customHeight="true" outlineLevel="0" collapsed="false">
      <c r="A732" s="14"/>
      <c r="B732" s="31"/>
      <c r="C732" s="34"/>
      <c r="D732" s="34"/>
      <c r="E732" s="34"/>
      <c r="F732" s="34"/>
      <c r="G732" s="35"/>
      <c r="H732" s="13"/>
    </row>
    <row r="733" customFormat="false" ht="12" hidden="false" customHeight="true" outlineLevel="0" collapsed="false">
      <c r="A733" s="14"/>
      <c r="B733" s="31"/>
      <c r="C733" s="34"/>
      <c r="D733" s="34"/>
      <c r="E733" s="34"/>
      <c r="F733" s="34"/>
      <c r="G733" s="35"/>
      <c r="H733" s="13"/>
    </row>
    <row r="734" customFormat="false" ht="12" hidden="false" customHeight="true" outlineLevel="0" collapsed="false">
      <c r="A734" s="14"/>
      <c r="B734" s="31"/>
      <c r="C734" s="34"/>
      <c r="D734" s="34"/>
      <c r="E734" s="34"/>
      <c r="F734" s="34"/>
      <c r="G734" s="35"/>
      <c r="H734" s="13"/>
    </row>
    <row r="735" customFormat="false" ht="12" hidden="false" customHeight="true" outlineLevel="0" collapsed="false">
      <c r="A735" s="14"/>
      <c r="B735" s="31"/>
      <c r="C735" s="34"/>
      <c r="D735" s="34"/>
      <c r="E735" s="34"/>
      <c r="F735" s="34"/>
      <c r="G735" s="35"/>
      <c r="H735" s="13"/>
    </row>
    <row r="736" customFormat="false" ht="12" hidden="false" customHeight="true" outlineLevel="0" collapsed="false">
      <c r="A736" s="14"/>
      <c r="B736" s="31"/>
      <c r="C736" s="34"/>
      <c r="D736" s="34"/>
      <c r="E736" s="34"/>
      <c r="F736" s="34"/>
      <c r="G736" s="35"/>
      <c r="H736" s="13"/>
    </row>
    <row r="737" customFormat="false" ht="12" hidden="false" customHeight="true" outlineLevel="0" collapsed="false">
      <c r="A737" s="14"/>
      <c r="B737" s="31"/>
      <c r="C737" s="34"/>
      <c r="D737" s="34"/>
      <c r="E737" s="34"/>
      <c r="F737" s="34"/>
      <c r="G737" s="35"/>
      <c r="H737" s="13"/>
    </row>
    <row r="738" customFormat="false" ht="12" hidden="false" customHeight="true" outlineLevel="0" collapsed="false">
      <c r="A738" s="14"/>
      <c r="B738" s="31"/>
      <c r="C738" s="34"/>
      <c r="D738" s="34"/>
      <c r="E738" s="34"/>
      <c r="F738" s="34"/>
      <c r="G738" s="35"/>
      <c r="H738" s="13"/>
    </row>
    <row r="739" customFormat="false" ht="12" hidden="false" customHeight="true" outlineLevel="0" collapsed="false">
      <c r="A739" s="14"/>
      <c r="B739" s="31"/>
      <c r="C739" s="34"/>
      <c r="D739" s="34"/>
      <c r="E739" s="34"/>
      <c r="F739" s="34"/>
      <c r="G739" s="35"/>
      <c r="H739" s="13"/>
    </row>
    <row r="740" customFormat="false" ht="12" hidden="false" customHeight="true" outlineLevel="0" collapsed="false">
      <c r="A740" s="14"/>
      <c r="B740" s="31"/>
      <c r="C740" s="34"/>
      <c r="D740" s="34"/>
      <c r="E740" s="34"/>
      <c r="F740" s="34"/>
      <c r="G740" s="35"/>
      <c r="H740" s="13"/>
    </row>
    <row r="741" customFormat="false" ht="12" hidden="false" customHeight="true" outlineLevel="0" collapsed="false">
      <c r="A741" s="14"/>
      <c r="B741" s="31"/>
      <c r="C741" s="34"/>
      <c r="D741" s="34"/>
      <c r="E741" s="34"/>
      <c r="F741" s="34"/>
      <c r="G741" s="35"/>
      <c r="H741" s="13"/>
    </row>
    <row r="742" customFormat="false" ht="12" hidden="false" customHeight="true" outlineLevel="0" collapsed="false">
      <c r="A742" s="14"/>
      <c r="B742" s="31"/>
      <c r="C742" s="34"/>
      <c r="D742" s="34"/>
      <c r="E742" s="34"/>
      <c r="F742" s="34"/>
      <c r="G742" s="35"/>
      <c r="H742" s="13"/>
    </row>
    <row r="743" customFormat="false" ht="12" hidden="false" customHeight="true" outlineLevel="0" collapsed="false">
      <c r="A743" s="14"/>
      <c r="B743" s="31"/>
      <c r="C743" s="34"/>
      <c r="D743" s="34"/>
      <c r="E743" s="34"/>
      <c r="F743" s="34"/>
      <c r="G743" s="35"/>
      <c r="H743" s="13"/>
    </row>
    <row r="744" customFormat="false" ht="12" hidden="false" customHeight="true" outlineLevel="0" collapsed="false">
      <c r="A744" s="14"/>
      <c r="B744" s="31"/>
      <c r="C744" s="34"/>
      <c r="D744" s="34"/>
      <c r="E744" s="34"/>
      <c r="F744" s="34"/>
      <c r="G744" s="35"/>
      <c r="H744" s="13"/>
    </row>
    <row r="745" customFormat="false" ht="12" hidden="false" customHeight="true" outlineLevel="0" collapsed="false">
      <c r="A745" s="14"/>
      <c r="B745" s="31"/>
      <c r="C745" s="34"/>
      <c r="D745" s="34"/>
      <c r="E745" s="34"/>
      <c r="F745" s="34"/>
      <c r="G745" s="35"/>
      <c r="H745" s="13"/>
    </row>
    <row r="746" customFormat="false" ht="12" hidden="false" customHeight="true" outlineLevel="0" collapsed="false">
      <c r="A746" s="14"/>
      <c r="B746" s="31"/>
      <c r="C746" s="34"/>
      <c r="D746" s="34"/>
      <c r="E746" s="34"/>
      <c r="F746" s="34"/>
      <c r="G746" s="35"/>
      <c r="H746" s="13"/>
    </row>
    <row r="747" customFormat="false" ht="12" hidden="false" customHeight="true" outlineLevel="0" collapsed="false">
      <c r="A747" s="14"/>
      <c r="B747" s="31"/>
      <c r="C747" s="34"/>
      <c r="D747" s="34"/>
      <c r="E747" s="34"/>
      <c r="F747" s="34"/>
      <c r="G747" s="35"/>
      <c r="H747" s="13"/>
    </row>
    <row r="748" customFormat="false" ht="12" hidden="false" customHeight="true" outlineLevel="0" collapsed="false">
      <c r="A748" s="14"/>
      <c r="B748" s="31"/>
      <c r="C748" s="34"/>
      <c r="D748" s="34"/>
      <c r="E748" s="34"/>
      <c r="F748" s="34"/>
      <c r="G748" s="35"/>
      <c r="H748" s="13"/>
    </row>
    <row r="749" customFormat="false" ht="12" hidden="false" customHeight="true" outlineLevel="0" collapsed="false">
      <c r="A749" s="14"/>
      <c r="B749" s="31"/>
      <c r="C749" s="34"/>
      <c r="D749" s="34"/>
      <c r="E749" s="34"/>
      <c r="F749" s="34"/>
      <c r="G749" s="35"/>
      <c r="H749" s="13"/>
    </row>
    <row r="750" customFormat="false" ht="12" hidden="false" customHeight="true" outlineLevel="0" collapsed="false">
      <c r="A750" s="14"/>
      <c r="B750" s="31"/>
      <c r="C750" s="34"/>
      <c r="D750" s="34"/>
      <c r="E750" s="34"/>
      <c r="F750" s="34"/>
      <c r="G750" s="35"/>
      <c r="H750" s="13"/>
    </row>
    <row r="751" customFormat="false" ht="12" hidden="false" customHeight="true" outlineLevel="0" collapsed="false">
      <c r="A751" s="14"/>
      <c r="B751" s="31"/>
      <c r="C751" s="34"/>
      <c r="D751" s="34"/>
      <c r="E751" s="34"/>
      <c r="F751" s="34"/>
      <c r="G751" s="35"/>
      <c r="H751" s="13"/>
    </row>
    <row r="752" customFormat="false" ht="12" hidden="false" customHeight="true" outlineLevel="0" collapsed="false">
      <c r="A752" s="14"/>
      <c r="B752" s="31"/>
      <c r="C752" s="34"/>
      <c r="D752" s="34"/>
      <c r="E752" s="34"/>
      <c r="F752" s="34"/>
      <c r="G752" s="35"/>
      <c r="H752" s="13"/>
    </row>
    <row r="753" customFormat="false" ht="12" hidden="false" customHeight="true" outlineLevel="0" collapsed="false">
      <c r="A753" s="14"/>
      <c r="B753" s="31"/>
      <c r="C753" s="34"/>
      <c r="D753" s="34"/>
      <c r="E753" s="34"/>
      <c r="F753" s="34"/>
      <c r="G753" s="35"/>
      <c r="H753" s="13"/>
    </row>
    <row r="754" customFormat="false" ht="12" hidden="false" customHeight="true" outlineLevel="0" collapsed="false">
      <c r="A754" s="14"/>
      <c r="B754" s="31"/>
      <c r="C754" s="34"/>
      <c r="D754" s="34"/>
      <c r="E754" s="34"/>
      <c r="F754" s="34"/>
      <c r="G754" s="35"/>
      <c r="H754" s="13"/>
    </row>
    <row r="755" customFormat="false" ht="12" hidden="false" customHeight="true" outlineLevel="0" collapsed="false">
      <c r="A755" s="14"/>
      <c r="B755" s="31"/>
      <c r="C755" s="34"/>
      <c r="D755" s="34"/>
      <c r="E755" s="34"/>
      <c r="F755" s="34"/>
      <c r="G755" s="35"/>
      <c r="H755" s="13"/>
    </row>
    <row r="756" customFormat="false" ht="12" hidden="false" customHeight="true" outlineLevel="0" collapsed="false">
      <c r="A756" s="14"/>
      <c r="B756" s="31"/>
      <c r="C756" s="34"/>
      <c r="D756" s="34"/>
      <c r="E756" s="34"/>
      <c r="F756" s="34"/>
      <c r="G756" s="35"/>
      <c r="H756" s="13"/>
    </row>
    <row r="757" customFormat="false" ht="12" hidden="false" customHeight="true" outlineLevel="0" collapsed="false">
      <c r="A757" s="14"/>
      <c r="B757" s="31"/>
      <c r="C757" s="34"/>
      <c r="D757" s="34"/>
      <c r="E757" s="34"/>
      <c r="F757" s="34"/>
      <c r="G757" s="35"/>
      <c r="H757" s="13"/>
    </row>
    <row r="758" customFormat="false" ht="12" hidden="false" customHeight="true" outlineLevel="0" collapsed="false">
      <c r="A758" s="14"/>
      <c r="B758" s="31"/>
      <c r="C758" s="34"/>
      <c r="D758" s="34"/>
      <c r="E758" s="34"/>
      <c r="F758" s="34"/>
      <c r="G758" s="35"/>
      <c r="H758" s="13"/>
    </row>
    <row r="759" customFormat="false" ht="12" hidden="false" customHeight="true" outlineLevel="0" collapsed="false">
      <c r="A759" s="14"/>
      <c r="B759" s="31"/>
      <c r="C759" s="34"/>
      <c r="D759" s="34"/>
      <c r="E759" s="34"/>
      <c r="F759" s="34"/>
      <c r="G759" s="35"/>
      <c r="H759" s="13"/>
    </row>
    <row r="760" customFormat="false" ht="12" hidden="false" customHeight="true" outlineLevel="0" collapsed="false">
      <c r="A760" s="14"/>
      <c r="B760" s="31"/>
      <c r="C760" s="34"/>
      <c r="D760" s="34"/>
      <c r="E760" s="34"/>
      <c r="F760" s="34"/>
      <c r="G760" s="35"/>
      <c r="H760" s="13"/>
    </row>
    <row r="761" customFormat="false" ht="12" hidden="false" customHeight="true" outlineLevel="0" collapsed="false">
      <c r="A761" s="14"/>
      <c r="B761" s="31"/>
      <c r="C761" s="34"/>
      <c r="D761" s="34"/>
      <c r="E761" s="34"/>
      <c r="F761" s="34"/>
      <c r="G761" s="35"/>
      <c r="H761" s="13"/>
    </row>
    <row r="762" customFormat="false" ht="12" hidden="false" customHeight="true" outlineLevel="0" collapsed="false">
      <c r="A762" s="14"/>
      <c r="B762" s="31"/>
      <c r="C762" s="34"/>
      <c r="D762" s="34"/>
      <c r="E762" s="34"/>
      <c r="F762" s="34"/>
      <c r="G762" s="35"/>
      <c r="H762" s="13"/>
    </row>
    <row r="763" customFormat="false" ht="12" hidden="false" customHeight="true" outlineLevel="0" collapsed="false">
      <c r="A763" s="14"/>
      <c r="B763" s="31"/>
      <c r="C763" s="34"/>
      <c r="D763" s="34"/>
      <c r="E763" s="34"/>
      <c r="F763" s="34"/>
      <c r="G763" s="35"/>
      <c r="H763" s="13"/>
    </row>
    <row r="764" customFormat="false" ht="12" hidden="false" customHeight="true" outlineLevel="0" collapsed="false">
      <c r="A764" s="14"/>
      <c r="B764" s="31"/>
      <c r="C764" s="34"/>
      <c r="D764" s="34"/>
      <c r="E764" s="34"/>
      <c r="F764" s="34"/>
      <c r="G764" s="35"/>
      <c r="H764" s="13"/>
    </row>
    <row r="765" customFormat="false" ht="12" hidden="false" customHeight="true" outlineLevel="0" collapsed="false">
      <c r="A765" s="14"/>
      <c r="B765" s="31"/>
      <c r="C765" s="34"/>
      <c r="D765" s="34"/>
      <c r="E765" s="34"/>
      <c r="F765" s="34"/>
      <c r="G765" s="35"/>
      <c r="H765" s="13"/>
    </row>
    <row r="766" customFormat="false" ht="12" hidden="false" customHeight="true" outlineLevel="0" collapsed="false">
      <c r="A766" s="14"/>
      <c r="B766" s="31"/>
      <c r="C766" s="34"/>
      <c r="D766" s="34"/>
      <c r="E766" s="34"/>
      <c r="F766" s="34"/>
      <c r="G766" s="35"/>
      <c r="H766" s="13"/>
    </row>
    <row r="767" customFormat="false" ht="12" hidden="false" customHeight="true" outlineLevel="0" collapsed="false">
      <c r="A767" s="14"/>
      <c r="B767" s="31"/>
      <c r="C767" s="34"/>
      <c r="D767" s="34"/>
      <c r="E767" s="34"/>
      <c r="F767" s="34"/>
      <c r="G767" s="35"/>
      <c r="H767" s="13"/>
    </row>
    <row r="768" customFormat="false" ht="12" hidden="false" customHeight="true" outlineLevel="0" collapsed="false">
      <c r="A768" s="14"/>
      <c r="B768" s="31"/>
      <c r="C768" s="34"/>
      <c r="D768" s="34"/>
      <c r="E768" s="34"/>
      <c r="F768" s="34"/>
      <c r="G768" s="35"/>
      <c r="H768" s="13"/>
    </row>
    <row r="769" customFormat="false" ht="12" hidden="false" customHeight="true" outlineLevel="0" collapsed="false">
      <c r="A769" s="14"/>
      <c r="B769" s="31"/>
      <c r="C769" s="34"/>
      <c r="D769" s="34"/>
      <c r="E769" s="34"/>
      <c r="F769" s="34"/>
      <c r="G769" s="35"/>
      <c r="H769" s="13"/>
    </row>
    <row r="770" customFormat="false" ht="12" hidden="false" customHeight="true" outlineLevel="0" collapsed="false">
      <c r="A770" s="14"/>
      <c r="B770" s="31"/>
      <c r="C770" s="34"/>
      <c r="D770" s="34"/>
      <c r="E770" s="34"/>
      <c r="F770" s="34"/>
      <c r="G770" s="35"/>
      <c r="H770" s="13"/>
    </row>
    <row r="771" customFormat="false" ht="12" hidden="false" customHeight="true" outlineLevel="0" collapsed="false">
      <c r="A771" s="14"/>
      <c r="B771" s="31"/>
      <c r="C771" s="34"/>
      <c r="D771" s="34"/>
      <c r="E771" s="34"/>
      <c r="F771" s="34"/>
      <c r="G771" s="35"/>
      <c r="H771" s="13"/>
    </row>
    <row r="772" customFormat="false" ht="12" hidden="false" customHeight="true" outlineLevel="0" collapsed="false">
      <c r="A772" s="14"/>
      <c r="B772" s="31"/>
      <c r="C772" s="34"/>
      <c r="D772" s="34"/>
      <c r="E772" s="34"/>
      <c r="F772" s="34"/>
      <c r="G772" s="35"/>
      <c r="H772" s="13"/>
    </row>
    <row r="773" customFormat="false" ht="12" hidden="false" customHeight="true" outlineLevel="0" collapsed="false">
      <c r="A773" s="14"/>
      <c r="B773" s="31"/>
      <c r="C773" s="34"/>
      <c r="D773" s="34"/>
      <c r="E773" s="34"/>
      <c r="F773" s="34"/>
      <c r="G773" s="35"/>
      <c r="H773" s="13"/>
    </row>
    <row r="774" customFormat="false" ht="12" hidden="false" customHeight="true" outlineLevel="0" collapsed="false">
      <c r="A774" s="14"/>
      <c r="B774" s="31"/>
      <c r="C774" s="34"/>
      <c r="D774" s="34"/>
      <c r="E774" s="34"/>
      <c r="F774" s="34"/>
      <c r="G774" s="35"/>
      <c r="H774" s="13"/>
    </row>
    <row r="775" customFormat="false" ht="12" hidden="false" customHeight="true" outlineLevel="0" collapsed="false">
      <c r="A775" s="14"/>
      <c r="B775" s="31"/>
      <c r="C775" s="34"/>
      <c r="D775" s="34"/>
      <c r="E775" s="34"/>
      <c r="F775" s="34"/>
      <c r="G775" s="35"/>
      <c r="H775" s="13"/>
    </row>
    <row r="776" customFormat="false" ht="12" hidden="false" customHeight="true" outlineLevel="0" collapsed="false">
      <c r="A776" s="14"/>
      <c r="B776" s="31"/>
      <c r="C776" s="34"/>
      <c r="D776" s="34"/>
      <c r="E776" s="34"/>
      <c r="F776" s="34"/>
      <c r="G776" s="35"/>
      <c r="H776" s="13"/>
    </row>
    <row r="777" customFormat="false" ht="12" hidden="false" customHeight="true" outlineLevel="0" collapsed="false">
      <c r="A777" s="14"/>
      <c r="B777" s="31"/>
      <c r="C777" s="34"/>
      <c r="D777" s="34"/>
      <c r="E777" s="34"/>
      <c r="F777" s="34"/>
      <c r="G777" s="35"/>
      <c r="H777" s="13"/>
    </row>
    <row r="778" customFormat="false" ht="12" hidden="false" customHeight="true" outlineLevel="0" collapsed="false">
      <c r="A778" s="14"/>
      <c r="B778" s="31"/>
      <c r="C778" s="34"/>
      <c r="D778" s="34"/>
      <c r="E778" s="34"/>
      <c r="F778" s="34"/>
      <c r="G778" s="35"/>
      <c r="H778" s="13"/>
    </row>
    <row r="779" customFormat="false" ht="12" hidden="false" customHeight="true" outlineLevel="0" collapsed="false">
      <c r="A779" s="14"/>
      <c r="B779" s="31"/>
      <c r="C779" s="34"/>
      <c r="D779" s="34"/>
      <c r="E779" s="34"/>
      <c r="F779" s="34"/>
      <c r="G779" s="35"/>
      <c r="H779" s="13"/>
    </row>
    <row r="780" customFormat="false" ht="12" hidden="false" customHeight="true" outlineLevel="0" collapsed="false">
      <c r="A780" s="14"/>
      <c r="B780" s="31"/>
      <c r="C780" s="34"/>
      <c r="D780" s="34"/>
      <c r="E780" s="34"/>
      <c r="F780" s="34"/>
      <c r="G780" s="35"/>
      <c r="H780" s="13"/>
    </row>
    <row r="781" customFormat="false" ht="12" hidden="false" customHeight="true" outlineLevel="0" collapsed="false">
      <c r="A781" s="14"/>
      <c r="B781" s="31"/>
      <c r="C781" s="34"/>
      <c r="D781" s="34"/>
      <c r="E781" s="34"/>
      <c r="F781" s="34"/>
      <c r="G781" s="35"/>
      <c r="H781" s="13"/>
    </row>
    <row r="782" customFormat="false" ht="12" hidden="false" customHeight="true" outlineLevel="0" collapsed="false">
      <c r="A782" s="14"/>
      <c r="B782" s="31"/>
      <c r="C782" s="34"/>
      <c r="D782" s="34"/>
      <c r="E782" s="34"/>
      <c r="F782" s="34"/>
      <c r="G782" s="35"/>
      <c r="H782" s="13"/>
    </row>
    <row r="783" customFormat="false" ht="12" hidden="false" customHeight="true" outlineLevel="0" collapsed="false">
      <c r="A783" s="14"/>
      <c r="B783" s="31"/>
      <c r="C783" s="34"/>
      <c r="D783" s="34"/>
      <c r="E783" s="34"/>
      <c r="F783" s="34"/>
      <c r="G783" s="35"/>
      <c r="H783" s="13"/>
    </row>
    <row r="784" customFormat="false" ht="12" hidden="false" customHeight="true" outlineLevel="0" collapsed="false">
      <c r="A784" s="14"/>
      <c r="B784" s="31"/>
      <c r="C784" s="34"/>
      <c r="D784" s="34"/>
      <c r="E784" s="34"/>
      <c r="F784" s="34"/>
      <c r="G784" s="35"/>
      <c r="H784" s="13"/>
    </row>
    <row r="785" customFormat="false" ht="12" hidden="false" customHeight="true" outlineLevel="0" collapsed="false">
      <c r="A785" s="14"/>
      <c r="B785" s="31"/>
      <c r="C785" s="34"/>
      <c r="D785" s="34"/>
      <c r="E785" s="34"/>
      <c r="F785" s="34"/>
      <c r="G785" s="35"/>
      <c r="H785" s="13"/>
    </row>
    <row r="786" customFormat="false" ht="12" hidden="false" customHeight="true" outlineLevel="0" collapsed="false">
      <c r="A786" s="14"/>
      <c r="B786" s="31"/>
      <c r="C786" s="34"/>
      <c r="D786" s="34"/>
      <c r="E786" s="34"/>
      <c r="F786" s="34"/>
      <c r="G786" s="35"/>
      <c r="H786" s="13"/>
    </row>
    <row r="787" customFormat="false" ht="12" hidden="false" customHeight="true" outlineLevel="0" collapsed="false">
      <c r="A787" s="14"/>
      <c r="B787" s="31"/>
      <c r="C787" s="34"/>
      <c r="D787" s="34"/>
      <c r="E787" s="34"/>
      <c r="F787" s="34"/>
      <c r="G787" s="35"/>
      <c r="H787" s="13"/>
    </row>
    <row r="788" customFormat="false" ht="12" hidden="false" customHeight="true" outlineLevel="0" collapsed="false">
      <c r="A788" s="14"/>
      <c r="B788" s="31"/>
      <c r="C788" s="34"/>
      <c r="D788" s="34"/>
      <c r="E788" s="34"/>
      <c r="F788" s="34"/>
      <c r="G788" s="35"/>
      <c r="H788" s="13"/>
    </row>
    <row r="789" customFormat="false" ht="12" hidden="false" customHeight="true" outlineLevel="0" collapsed="false">
      <c r="A789" s="14"/>
      <c r="B789" s="31"/>
      <c r="C789" s="34"/>
      <c r="D789" s="34"/>
      <c r="E789" s="34"/>
      <c r="F789" s="34"/>
      <c r="G789" s="35"/>
      <c r="H789" s="13"/>
    </row>
    <row r="790" customFormat="false" ht="12" hidden="false" customHeight="true" outlineLevel="0" collapsed="false">
      <c r="A790" s="14"/>
      <c r="B790" s="31"/>
      <c r="C790" s="34"/>
      <c r="D790" s="34"/>
      <c r="E790" s="34"/>
      <c r="F790" s="34"/>
      <c r="G790" s="35"/>
      <c r="H790" s="13"/>
    </row>
    <row r="791" customFormat="false" ht="12" hidden="false" customHeight="true" outlineLevel="0" collapsed="false">
      <c r="A791" s="14"/>
      <c r="B791" s="31"/>
      <c r="C791" s="34"/>
      <c r="D791" s="34"/>
      <c r="E791" s="34"/>
      <c r="F791" s="34"/>
      <c r="G791" s="35"/>
      <c r="H791" s="13"/>
    </row>
    <row r="792" customFormat="false" ht="12" hidden="false" customHeight="true" outlineLevel="0" collapsed="false">
      <c r="A792" s="14"/>
      <c r="B792" s="31"/>
      <c r="C792" s="34"/>
      <c r="D792" s="34"/>
      <c r="E792" s="34"/>
      <c r="F792" s="34"/>
      <c r="G792" s="35"/>
      <c r="H792" s="13"/>
    </row>
    <row r="793" customFormat="false" ht="12" hidden="false" customHeight="true" outlineLevel="0" collapsed="false">
      <c r="A793" s="14"/>
      <c r="B793" s="31"/>
      <c r="C793" s="34"/>
      <c r="D793" s="34"/>
      <c r="E793" s="34"/>
      <c r="F793" s="34"/>
      <c r="G793" s="35"/>
      <c r="H793" s="13"/>
    </row>
    <row r="794" customFormat="false" ht="12" hidden="false" customHeight="true" outlineLevel="0" collapsed="false">
      <c r="A794" s="14"/>
      <c r="B794" s="31"/>
      <c r="C794" s="34"/>
      <c r="D794" s="34"/>
      <c r="E794" s="34"/>
      <c r="F794" s="34"/>
      <c r="G794" s="35"/>
      <c r="H794" s="13"/>
    </row>
    <row r="795" customFormat="false" ht="12" hidden="false" customHeight="true" outlineLevel="0" collapsed="false">
      <c r="A795" s="14"/>
      <c r="B795" s="31"/>
      <c r="C795" s="34"/>
      <c r="D795" s="34"/>
      <c r="E795" s="34"/>
      <c r="F795" s="34"/>
      <c r="G795" s="35"/>
      <c r="H795" s="13"/>
    </row>
    <row r="796" customFormat="false" ht="12" hidden="false" customHeight="true" outlineLevel="0" collapsed="false">
      <c r="A796" s="14"/>
      <c r="B796" s="31"/>
      <c r="C796" s="34"/>
      <c r="D796" s="34"/>
      <c r="E796" s="34"/>
      <c r="F796" s="34"/>
      <c r="G796" s="35"/>
      <c r="H796" s="13"/>
    </row>
    <row r="797" customFormat="false" ht="12" hidden="false" customHeight="true" outlineLevel="0" collapsed="false">
      <c r="A797" s="14"/>
      <c r="B797" s="31"/>
      <c r="C797" s="34"/>
      <c r="D797" s="34"/>
      <c r="E797" s="34"/>
      <c r="F797" s="34"/>
      <c r="G797" s="35"/>
      <c r="H797" s="13"/>
    </row>
    <row r="798" customFormat="false" ht="12" hidden="false" customHeight="true" outlineLevel="0" collapsed="false">
      <c r="A798" s="14"/>
      <c r="B798" s="31"/>
      <c r="C798" s="34"/>
      <c r="D798" s="34"/>
      <c r="E798" s="34"/>
      <c r="F798" s="34"/>
      <c r="G798" s="35"/>
      <c r="H798" s="13"/>
    </row>
    <row r="799" customFormat="false" ht="12" hidden="false" customHeight="true" outlineLevel="0" collapsed="false">
      <c r="A799" s="14"/>
      <c r="B799" s="31"/>
      <c r="C799" s="34"/>
      <c r="D799" s="34"/>
      <c r="E799" s="34"/>
      <c r="F799" s="34"/>
      <c r="G799" s="35"/>
      <c r="H799" s="13"/>
    </row>
    <row r="800" customFormat="false" ht="12" hidden="false" customHeight="true" outlineLevel="0" collapsed="false">
      <c r="A800" s="14"/>
      <c r="B800" s="31"/>
      <c r="C800" s="34"/>
      <c r="D800" s="34"/>
      <c r="E800" s="34"/>
      <c r="F800" s="34"/>
      <c r="G800" s="35"/>
      <c r="H800" s="13"/>
    </row>
    <row r="801" customFormat="false" ht="12" hidden="false" customHeight="true" outlineLevel="0" collapsed="false">
      <c r="A801" s="14"/>
      <c r="B801" s="31"/>
      <c r="C801" s="34"/>
      <c r="D801" s="34"/>
      <c r="E801" s="34"/>
      <c r="F801" s="34"/>
      <c r="G801" s="35"/>
      <c r="H801" s="13"/>
    </row>
    <row r="802" customFormat="false" ht="12" hidden="false" customHeight="true" outlineLevel="0" collapsed="false">
      <c r="A802" s="14"/>
      <c r="B802" s="31"/>
      <c r="C802" s="34"/>
      <c r="D802" s="34"/>
      <c r="E802" s="34"/>
      <c r="F802" s="34"/>
      <c r="G802" s="35"/>
      <c r="H802" s="13"/>
    </row>
    <row r="803" customFormat="false" ht="12" hidden="false" customHeight="true" outlineLevel="0" collapsed="false">
      <c r="A803" s="14"/>
      <c r="B803" s="31"/>
      <c r="C803" s="34"/>
      <c r="D803" s="34"/>
      <c r="E803" s="34"/>
      <c r="F803" s="34"/>
      <c r="G803" s="35"/>
      <c r="H803" s="13"/>
    </row>
    <row r="804" customFormat="false" ht="12" hidden="false" customHeight="true" outlineLevel="0" collapsed="false">
      <c r="A804" s="14"/>
      <c r="B804" s="31"/>
      <c r="C804" s="34"/>
      <c r="D804" s="34"/>
      <c r="E804" s="34"/>
      <c r="F804" s="34"/>
      <c r="G804" s="35"/>
      <c r="H804" s="13"/>
    </row>
    <row r="805" customFormat="false" ht="12" hidden="false" customHeight="true" outlineLevel="0" collapsed="false">
      <c r="A805" s="14"/>
      <c r="B805" s="31"/>
      <c r="C805" s="34"/>
      <c r="D805" s="34"/>
      <c r="E805" s="34"/>
      <c r="F805" s="34"/>
      <c r="G805" s="35"/>
      <c r="H805" s="13"/>
    </row>
    <row r="806" customFormat="false" ht="12" hidden="false" customHeight="true" outlineLevel="0" collapsed="false">
      <c r="A806" s="14"/>
      <c r="B806" s="31"/>
      <c r="C806" s="34"/>
      <c r="D806" s="34"/>
      <c r="E806" s="34"/>
      <c r="F806" s="34"/>
      <c r="G806" s="35"/>
      <c r="H806" s="13"/>
    </row>
    <row r="807" customFormat="false" ht="12" hidden="false" customHeight="true" outlineLevel="0" collapsed="false">
      <c r="A807" s="14"/>
      <c r="B807" s="31"/>
      <c r="C807" s="34"/>
      <c r="D807" s="34"/>
      <c r="E807" s="34"/>
      <c r="F807" s="34"/>
      <c r="G807" s="35"/>
      <c r="H807" s="13"/>
    </row>
    <row r="808" customFormat="false" ht="12" hidden="false" customHeight="true" outlineLevel="0" collapsed="false">
      <c r="A808" s="14"/>
      <c r="B808" s="31"/>
      <c r="C808" s="34"/>
      <c r="D808" s="34"/>
      <c r="E808" s="34"/>
      <c r="F808" s="34"/>
      <c r="G808" s="35"/>
      <c r="H808" s="13"/>
    </row>
    <row r="809" customFormat="false" ht="12" hidden="false" customHeight="true" outlineLevel="0" collapsed="false">
      <c r="A809" s="14"/>
      <c r="B809" s="31"/>
      <c r="C809" s="34"/>
      <c r="D809" s="34"/>
      <c r="E809" s="34"/>
      <c r="F809" s="34"/>
      <c r="G809" s="35"/>
      <c r="H809" s="13"/>
    </row>
    <row r="810" customFormat="false" ht="12" hidden="false" customHeight="true" outlineLevel="0" collapsed="false">
      <c r="A810" s="14"/>
      <c r="B810" s="31"/>
      <c r="C810" s="34"/>
      <c r="D810" s="34"/>
      <c r="E810" s="34"/>
      <c r="F810" s="34"/>
      <c r="G810" s="35"/>
      <c r="H810" s="13"/>
    </row>
    <row r="811" customFormat="false" ht="12" hidden="false" customHeight="true" outlineLevel="0" collapsed="false">
      <c r="A811" s="14"/>
      <c r="B811" s="31"/>
      <c r="C811" s="34"/>
      <c r="D811" s="34"/>
      <c r="E811" s="34"/>
      <c r="F811" s="34"/>
      <c r="G811" s="35"/>
      <c r="H811" s="13"/>
    </row>
    <row r="812" customFormat="false" ht="12" hidden="false" customHeight="true" outlineLevel="0" collapsed="false">
      <c r="A812" s="14"/>
      <c r="B812" s="31"/>
      <c r="C812" s="34"/>
      <c r="D812" s="34"/>
      <c r="E812" s="34"/>
      <c r="F812" s="34"/>
      <c r="G812" s="35"/>
      <c r="H812" s="13"/>
    </row>
    <row r="813" customFormat="false" ht="12" hidden="false" customHeight="true" outlineLevel="0" collapsed="false">
      <c r="A813" s="14"/>
      <c r="B813" s="31"/>
      <c r="C813" s="34"/>
      <c r="D813" s="34"/>
      <c r="E813" s="34"/>
      <c r="F813" s="34"/>
      <c r="G813" s="35"/>
      <c r="H813" s="13"/>
    </row>
    <row r="814" customFormat="false" ht="12" hidden="false" customHeight="true" outlineLevel="0" collapsed="false">
      <c r="A814" s="14"/>
      <c r="B814" s="31"/>
      <c r="C814" s="34"/>
      <c r="D814" s="34"/>
      <c r="E814" s="34"/>
      <c r="F814" s="34"/>
      <c r="G814" s="35"/>
      <c r="H814" s="13"/>
    </row>
    <row r="815" customFormat="false" ht="12" hidden="false" customHeight="true" outlineLevel="0" collapsed="false">
      <c r="A815" s="14"/>
      <c r="B815" s="31"/>
      <c r="C815" s="34"/>
      <c r="D815" s="34"/>
      <c r="E815" s="34"/>
      <c r="F815" s="34"/>
      <c r="G815" s="35"/>
      <c r="H815" s="13"/>
    </row>
    <row r="816" customFormat="false" ht="12" hidden="false" customHeight="true" outlineLevel="0" collapsed="false">
      <c r="A816" s="14"/>
      <c r="B816" s="31"/>
      <c r="C816" s="34"/>
      <c r="D816" s="34"/>
      <c r="E816" s="34"/>
      <c r="F816" s="34"/>
      <c r="G816" s="35"/>
      <c r="H816" s="13"/>
    </row>
    <row r="817" customFormat="false" ht="12" hidden="false" customHeight="true" outlineLevel="0" collapsed="false">
      <c r="A817" s="14"/>
      <c r="B817" s="31"/>
      <c r="C817" s="34"/>
      <c r="D817" s="34"/>
      <c r="E817" s="34"/>
      <c r="F817" s="34"/>
      <c r="G817" s="35"/>
      <c r="H817" s="13"/>
    </row>
    <row r="818" customFormat="false" ht="12" hidden="false" customHeight="true" outlineLevel="0" collapsed="false">
      <c r="A818" s="14"/>
      <c r="B818" s="31"/>
      <c r="C818" s="34"/>
      <c r="D818" s="34"/>
      <c r="E818" s="34"/>
      <c r="F818" s="34"/>
      <c r="G818" s="35"/>
      <c r="H818" s="13"/>
    </row>
    <row r="819" customFormat="false" ht="12" hidden="false" customHeight="true" outlineLevel="0" collapsed="false">
      <c r="A819" s="14"/>
      <c r="B819" s="31"/>
      <c r="C819" s="34"/>
      <c r="D819" s="34"/>
      <c r="E819" s="34"/>
      <c r="F819" s="34"/>
      <c r="G819" s="35"/>
      <c r="H819" s="13"/>
    </row>
    <row r="820" customFormat="false" ht="12" hidden="false" customHeight="true" outlineLevel="0" collapsed="false">
      <c r="A820" s="14"/>
      <c r="B820" s="31"/>
      <c r="C820" s="34"/>
      <c r="D820" s="34"/>
      <c r="E820" s="34"/>
      <c r="F820" s="34"/>
      <c r="G820" s="35"/>
      <c r="H820" s="13"/>
    </row>
    <row r="821" customFormat="false" ht="12" hidden="false" customHeight="true" outlineLevel="0" collapsed="false">
      <c r="A821" s="14"/>
      <c r="B821" s="31"/>
      <c r="C821" s="34"/>
      <c r="D821" s="34"/>
      <c r="E821" s="34"/>
      <c r="F821" s="34"/>
      <c r="G821" s="35"/>
      <c r="H821" s="13"/>
    </row>
    <row r="822" customFormat="false" ht="12" hidden="false" customHeight="true" outlineLevel="0" collapsed="false">
      <c r="A822" s="14"/>
      <c r="B822" s="31"/>
      <c r="C822" s="34"/>
      <c r="D822" s="34"/>
      <c r="E822" s="34"/>
      <c r="F822" s="34"/>
      <c r="G822" s="35"/>
      <c r="H822" s="13"/>
    </row>
    <row r="823" customFormat="false" ht="12" hidden="false" customHeight="true" outlineLevel="0" collapsed="false">
      <c r="A823" s="14"/>
      <c r="B823" s="31"/>
      <c r="C823" s="34"/>
      <c r="D823" s="34"/>
      <c r="E823" s="34"/>
      <c r="F823" s="34"/>
      <c r="G823" s="35"/>
      <c r="H823" s="13"/>
    </row>
    <row r="824" customFormat="false" ht="12" hidden="false" customHeight="true" outlineLevel="0" collapsed="false">
      <c r="A824" s="14"/>
      <c r="B824" s="31"/>
      <c r="C824" s="34"/>
      <c r="D824" s="34"/>
      <c r="E824" s="34"/>
      <c r="F824" s="34"/>
      <c r="G824" s="35"/>
      <c r="H824" s="13"/>
    </row>
    <row r="825" customFormat="false" ht="12" hidden="false" customHeight="true" outlineLevel="0" collapsed="false">
      <c r="A825" s="14"/>
      <c r="B825" s="31"/>
      <c r="C825" s="34"/>
      <c r="D825" s="34"/>
      <c r="E825" s="34"/>
      <c r="F825" s="34"/>
      <c r="G825" s="35"/>
      <c r="H825" s="13"/>
    </row>
    <row r="826" customFormat="false" ht="12" hidden="false" customHeight="true" outlineLevel="0" collapsed="false">
      <c r="A826" s="14"/>
      <c r="B826" s="31"/>
      <c r="C826" s="34"/>
      <c r="D826" s="34"/>
      <c r="E826" s="34"/>
      <c r="F826" s="34"/>
      <c r="G826" s="35"/>
      <c r="H826" s="13"/>
    </row>
    <row r="827" customFormat="false" ht="12" hidden="false" customHeight="true" outlineLevel="0" collapsed="false">
      <c r="A827" s="14"/>
      <c r="B827" s="31"/>
      <c r="C827" s="34"/>
      <c r="D827" s="34"/>
      <c r="E827" s="34"/>
      <c r="F827" s="34"/>
      <c r="G827" s="35"/>
      <c r="H827" s="13"/>
    </row>
    <row r="828" customFormat="false" ht="12" hidden="false" customHeight="true" outlineLevel="0" collapsed="false">
      <c r="A828" s="14"/>
      <c r="B828" s="31"/>
      <c r="C828" s="34"/>
      <c r="D828" s="34"/>
      <c r="E828" s="34"/>
      <c r="F828" s="34"/>
      <c r="G828" s="35"/>
      <c r="H828" s="13"/>
    </row>
    <row r="829" customFormat="false" ht="12" hidden="false" customHeight="true" outlineLevel="0" collapsed="false">
      <c r="A829" s="14"/>
      <c r="B829" s="31"/>
      <c r="C829" s="34"/>
      <c r="D829" s="34"/>
      <c r="E829" s="34"/>
      <c r="F829" s="34"/>
      <c r="G829" s="35"/>
      <c r="H829" s="13"/>
    </row>
    <row r="830" customFormat="false" ht="12" hidden="false" customHeight="true" outlineLevel="0" collapsed="false">
      <c r="A830" s="14"/>
      <c r="B830" s="31"/>
      <c r="C830" s="34"/>
      <c r="D830" s="34"/>
      <c r="E830" s="34"/>
      <c r="F830" s="34"/>
      <c r="G830" s="35"/>
      <c r="H830" s="13"/>
    </row>
    <row r="831" customFormat="false" ht="12" hidden="false" customHeight="true" outlineLevel="0" collapsed="false">
      <c r="A831" s="14"/>
      <c r="B831" s="31"/>
      <c r="C831" s="34"/>
      <c r="D831" s="34"/>
      <c r="E831" s="34"/>
      <c r="F831" s="34"/>
      <c r="G831" s="35"/>
      <c r="H831" s="13"/>
    </row>
    <row r="832" customFormat="false" ht="12" hidden="false" customHeight="true" outlineLevel="0" collapsed="false">
      <c r="A832" s="14"/>
      <c r="B832" s="31"/>
      <c r="C832" s="34"/>
      <c r="D832" s="34"/>
      <c r="E832" s="34"/>
      <c r="F832" s="34"/>
      <c r="G832" s="35"/>
      <c r="H832" s="13"/>
    </row>
    <row r="833" customFormat="false" ht="12" hidden="false" customHeight="true" outlineLevel="0" collapsed="false">
      <c r="A833" s="14"/>
      <c r="B833" s="31"/>
      <c r="C833" s="34"/>
      <c r="D833" s="34"/>
      <c r="E833" s="34"/>
      <c r="F833" s="34"/>
      <c r="G833" s="35"/>
      <c r="H833" s="13"/>
    </row>
    <row r="834" customFormat="false" ht="12" hidden="false" customHeight="true" outlineLevel="0" collapsed="false">
      <c r="A834" s="14"/>
      <c r="B834" s="31"/>
      <c r="C834" s="34"/>
      <c r="D834" s="34"/>
      <c r="E834" s="34"/>
      <c r="F834" s="34"/>
      <c r="G834" s="35"/>
      <c r="H834" s="13"/>
    </row>
    <row r="835" customFormat="false" ht="12" hidden="false" customHeight="true" outlineLevel="0" collapsed="false">
      <c r="A835" s="14"/>
      <c r="B835" s="31"/>
      <c r="C835" s="34"/>
      <c r="D835" s="34"/>
      <c r="E835" s="34"/>
      <c r="F835" s="34"/>
      <c r="G835" s="35"/>
      <c r="H835" s="13"/>
    </row>
    <row r="836" customFormat="false" ht="12" hidden="false" customHeight="true" outlineLevel="0" collapsed="false">
      <c r="A836" s="14"/>
      <c r="B836" s="31"/>
      <c r="C836" s="34"/>
      <c r="D836" s="34"/>
      <c r="E836" s="34"/>
      <c r="F836" s="34"/>
      <c r="G836" s="35"/>
      <c r="H836" s="13"/>
    </row>
    <row r="837" customFormat="false" ht="12" hidden="false" customHeight="true" outlineLevel="0" collapsed="false">
      <c r="A837" s="14"/>
      <c r="B837" s="31"/>
      <c r="C837" s="34"/>
      <c r="D837" s="34"/>
      <c r="E837" s="34"/>
      <c r="F837" s="34"/>
      <c r="G837" s="35"/>
      <c r="H837" s="13"/>
    </row>
    <row r="838" customFormat="false" ht="12" hidden="false" customHeight="true" outlineLevel="0" collapsed="false">
      <c r="A838" s="14"/>
      <c r="B838" s="31"/>
      <c r="C838" s="34"/>
      <c r="D838" s="34"/>
      <c r="E838" s="34"/>
      <c r="F838" s="34"/>
      <c r="G838" s="35"/>
      <c r="H838" s="13"/>
    </row>
    <row r="839" customFormat="false" ht="12" hidden="false" customHeight="true" outlineLevel="0" collapsed="false">
      <c r="A839" s="14"/>
      <c r="B839" s="31"/>
      <c r="C839" s="34"/>
      <c r="D839" s="34"/>
      <c r="E839" s="34"/>
      <c r="F839" s="34"/>
      <c r="G839" s="35"/>
      <c r="H839" s="13"/>
    </row>
    <row r="840" customFormat="false" ht="12" hidden="false" customHeight="true" outlineLevel="0" collapsed="false">
      <c r="A840" s="14"/>
      <c r="B840" s="31"/>
      <c r="C840" s="34"/>
      <c r="D840" s="34"/>
      <c r="E840" s="34"/>
      <c r="F840" s="34"/>
      <c r="G840" s="35"/>
      <c r="H840" s="13"/>
    </row>
    <row r="841" customFormat="false" ht="12" hidden="false" customHeight="true" outlineLevel="0" collapsed="false">
      <c r="A841" s="14"/>
      <c r="B841" s="31"/>
      <c r="C841" s="34"/>
      <c r="D841" s="34"/>
      <c r="E841" s="34"/>
      <c r="F841" s="34"/>
      <c r="G841" s="35"/>
      <c r="H841" s="13"/>
    </row>
    <row r="842" customFormat="false" ht="12" hidden="false" customHeight="true" outlineLevel="0" collapsed="false">
      <c r="A842" s="14"/>
      <c r="B842" s="31"/>
      <c r="C842" s="34"/>
      <c r="D842" s="34"/>
      <c r="E842" s="34"/>
      <c r="F842" s="34"/>
      <c r="G842" s="35"/>
      <c r="H842" s="13"/>
    </row>
    <row r="843" customFormat="false" ht="12" hidden="false" customHeight="true" outlineLevel="0" collapsed="false">
      <c r="A843" s="14"/>
      <c r="B843" s="31"/>
      <c r="C843" s="34"/>
      <c r="D843" s="34"/>
      <c r="E843" s="34"/>
      <c r="F843" s="34"/>
      <c r="G843" s="35"/>
      <c r="H843" s="13"/>
    </row>
    <row r="844" customFormat="false" ht="12" hidden="false" customHeight="true" outlineLevel="0" collapsed="false">
      <c r="A844" s="14"/>
      <c r="B844" s="31"/>
      <c r="C844" s="34"/>
      <c r="D844" s="34"/>
      <c r="E844" s="34"/>
      <c r="F844" s="34"/>
      <c r="G844" s="35"/>
      <c r="H844" s="13"/>
    </row>
    <row r="845" customFormat="false" ht="12" hidden="false" customHeight="true" outlineLevel="0" collapsed="false">
      <c r="A845" s="14"/>
      <c r="B845" s="31"/>
      <c r="C845" s="34"/>
      <c r="D845" s="34"/>
      <c r="E845" s="34"/>
      <c r="F845" s="34"/>
      <c r="G845" s="35"/>
      <c r="H845" s="13"/>
    </row>
    <row r="846" customFormat="false" ht="12" hidden="false" customHeight="true" outlineLevel="0" collapsed="false">
      <c r="A846" s="14"/>
      <c r="B846" s="31"/>
      <c r="C846" s="34"/>
      <c r="D846" s="34"/>
      <c r="E846" s="34"/>
      <c r="F846" s="34"/>
      <c r="G846" s="35"/>
      <c r="H846" s="13"/>
    </row>
    <row r="847" customFormat="false" ht="12" hidden="false" customHeight="true" outlineLevel="0" collapsed="false">
      <c r="A847" s="14"/>
      <c r="B847" s="31"/>
      <c r="C847" s="34"/>
      <c r="D847" s="34"/>
      <c r="E847" s="34"/>
      <c r="F847" s="34"/>
      <c r="G847" s="35"/>
      <c r="H847" s="13"/>
    </row>
    <row r="848" customFormat="false" ht="12" hidden="false" customHeight="true" outlineLevel="0" collapsed="false">
      <c r="A848" s="14"/>
      <c r="B848" s="31"/>
      <c r="C848" s="34"/>
      <c r="D848" s="34"/>
      <c r="E848" s="34"/>
      <c r="F848" s="34"/>
      <c r="G848" s="35"/>
      <c r="H848" s="13"/>
    </row>
    <row r="849" customFormat="false" ht="12" hidden="false" customHeight="true" outlineLevel="0" collapsed="false">
      <c r="A849" s="14"/>
      <c r="B849" s="31"/>
      <c r="C849" s="34"/>
      <c r="D849" s="34"/>
      <c r="E849" s="34"/>
      <c r="F849" s="34"/>
      <c r="G849" s="35"/>
      <c r="H849" s="13"/>
    </row>
    <row r="850" customFormat="false" ht="12" hidden="false" customHeight="true" outlineLevel="0" collapsed="false">
      <c r="A850" s="14"/>
      <c r="B850" s="31"/>
      <c r="C850" s="34"/>
      <c r="D850" s="34"/>
      <c r="E850" s="34"/>
      <c r="F850" s="34"/>
      <c r="G850" s="35"/>
      <c r="H850" s="13"/>
    </row>
    <row r="851" customFormat="false" ht="12" hidden="false" customHeight="true" outlineLevel="0" collapsed="false">
      <c r="A851" s="14"/>
      <c r="B851" s="31"/>
      <c r="C851" s="34"/>
      <c r="D851" s="34"/>
      <c r="E851" s="34"/>
      <c r="F851" s="34"/>
      <c r="G851" s="35"/>
      <c r="H851" s="13"/>
    </row>
    <row r="852" customFormat="false" ht="12" hidden="false" customHeight="true" outlineLevel="0" collapsed="false">
      <c r="A852" s="14"/>
      <c r="B852" s="31"/>
      <c r="C852" s="34"/>
      <c r="D852" s="34"/>
      <c r="E852" s="34"/>
      <c r="F852" s="34"/>
      <c r="G852" s="35"/>
      <c r="H852" s="13"/>
    </row>
    <row r="853" customFormat="false" ht="12" hidden="false" customHeight="true" outlineLevel="0" collapsed="false">
      <c r="A853" s="14"/>
      <c r="B853" s="31"/>
      <c r="C853" s="34"/>
      <c r="D853" s="34"/>
      <c r="E853" s="34"/>
      <c r="F853" s="34"/>
      <c r="G853" s="35"/>
      <c r="H853" s="13"/>
    </row>
    <row r="854" customFormat="false" ht="12" hidden="false" customHeight="true" outlineLevel="0" collapsed="false">
      <c r="A854" s="14"/>
      <c r="B854" s="31"/>
      <c r="C854" s="34"/>
      <c r="D854" s="34"/>
      <c r="E854" s="34"/>
      <c r="F854" s="34"/>
      <c r="G854" s="35"/>
      <c r="H854" s="13"/>
    </row>
    <row r="855" customFormat="false" ht="12" hidden="false" customHeight="true" outlineLevel="0" collapsed="false">
      <c r="A855" s="14"/>
      <c r="B855" s="31"/>
      <c r="C855" s="34"/>
      <c r="D855" s="34"/>
      <c r="E855" s="34"/>
      <c r="F855" s="34"/>
      <c r="G855" s="35"/>
      <c r="H855" s="13"/>
    </row>
    <row r="856" customFormat="false" ht="12" hidden="false" customHeight="true" outlineLevel="0" collapsed="false">
      <c r="A856" s="14"/>
      <c r="B856" s="31"/>
      <c r="C856" s="34"/>
      <c r="D856" s="34"/>
      <c r="E856" s="34"/>
      <c r="F856" s="34"/>
      <c r="G856" s="35"/>
      <c r="H856" s="13"/>
    </row>
    <row r="857" customFormat="false" ht="12" hidden="false" customHeight="true" outlineLevel="0" collapsed="false">
      <c r="A857" s="14"/>
      <c r="B857" s="31"/>
      <c r="C857" s="34"/>
      <c r="D857" s="34"/>
      <c r="E857" s="34"/>
      <c r="F857" s="34"/>
      <c r="G857" s="35"/>
      <c r="H857" s="13"/>
    </row>
    <row r="858" customFormat="false" ht="12" hidden="false" customHeight="true" outlineLevel="0" collapsed="false">
      <c r="A858" s="14"/>
      <c r="B858" s="31"/>
      <c r="C858" s="34"/>
      <c r="D858" s="34"/>
      <c r="E858" s="34"/>
      <c r="F858" s="34"/>
      <c r="G858" s="35"/>
      <c r="H858" s="13"/>
    </row>
    <row r="859" customFormat="false" ht="12" hidden="false" customHeight="true" outlineLevel="0" collapsed="false">
      <c r="A859" s="14"/>
      <c r="B859" s="31"/>
      <c r="C859" s="34"/>
      <c r="D859" s="34"/>
      <c r="E859" s="34"/>
      <c r="F859" s="34"/>
      <c r="G859" s="35"/>
      <c r="H859" s="13"/>
    </row>
    <row r="860" customFormat="false" ht="12" hidden="false" customHeight="true" outlineLevel="0" collapsed="false">
      <c r="A860" s="14"/>
      <c r="B860" s="31"/>
      <c r="C860" s="34"/>
      <c r="D860" s="34"/>
      <c r="E860" s="34"/>
      <c r="F860" s="34"/>
      <c r="G860" s="35"/>
      <c r="H860" s="13"/>
    </row>
    <row r="861" customFormat="false" ht="12" hidden="false" customHeight="true" outlineLevel="0" collapsed="false">
      <c r="A861" s="14"/>
      <c r="B861" s="31"/>
      <c r="C861" s="34"/>
      <c r="D861" s="34"/>
      <c r="E861" s="34"/>
      <c r="F861" s="34"/>
      <c r="G861" s="35"/>
      <c r="H861" s="13"/>
    </row>
    <row r="862" customFormat="false" ht="12" hidden="false" customHeight="true" outlineLevel="0" collapsed="false">
      <c r="A862" s="14"/>
      <c r="B862" s="31"/>
      <c r="C862" s="34"/>
      <c r="D862" s="34"/>
      <c r="E862" s="34"/>
      <c r="F862" s="34"/>
      <c r="G862" s="35"/>
      <c r="H862" s="13"/>
    </row>
    <row r="863" customFormat="false" ht="12" hidden="false" customHeight="true" outlineLevel="0" collapsed="false">
      <c r="A863" s="14"/>
      <c r="B863" s="31"/>
      <c r="C863" s="34"/>
      <c r="D863" s="34"/>
      <c r="E863" s="34"/>
      <c r="F863" s="34"/>
      <c r="G863" s="35"/>
      <c r="H863" s="13"/>
    </row>
    <row r="864" customFormat="false" ht="12" hidden="false" customHeight="true" outlineLevel="0" collapsed="false">
      <c r="A864" s="14"/>
      <c r="B864" s="31"/>
      <c r="C864" s="34"/>
      <c r="D864" s="34"/>
      <c r="E864" s="34"/>
      <c r="F864" s="34"/>
      <c r="G864" s="35"/>
      <c r="H864" s="13"/>
    </row>
    <row r="865" customFormat="false" ht="12" hidden="false" customHeight="true" outlineLevel="0" collapsed="false">
      <c r="A865" s="14"/>
      <c r="B865" s="31"/>
      <c r="C865" s="34"/>
      <c r="D865" s="34"/>
      <c r="E865" s="34"/>
      <c r="F865" s="34"/>
      <c r="G865" s="35"/>
      <c r="H865" s="13"/>
    </row>
    <row r="866" customFormat="false" ht="12" hidden="false" customHeight="true" outlineLevel="0" collapsed="false">
      <c r="A866" s="14"/>
      <c r="B866" s="31"/>
      <c r="C866" s="34"/>
      <c r="D866" s="34"/>
      <c r="E866" s="34"/>
      <c r="F866" s="34"/>
      <c r="G866" s="35"/>
      <c r="H866" s="13"/>
    </row>
    <row r="867" customFormat="false" ht="12" hidden="false" customHeight="true" outlineLevel="0" collapsed="false">
      <c r="A867" s="14"/>
      <c r="B867" s="31"/>
      <c r="C867" s="34"/>
      <c r="D867" s="34"/>
      <c r="E867" s="34"/>
      <c r="F867" s="34"/>
      <c r="G867" s="35"/>
      <c r="H867" s="13"/>
    </row>
    <row r="868" customFormat="false" ht="12" hidden="false" customHeight="true" outlineLevel="0" collapsed="false">
      <c r="A868" s="14"/>
      <c r="B868" s="31"/>
      <c r="C868" s="34"/>
      <c r="D868" s="34"/>
      <c r="E868" s="34"/>
      <c r="F868" s="34"/>
      <c r="G868" s="35"/>
      <c r="H868" s="13"/>
    </row>
    <row r="869" customFormat="false" ht="12" hidden="false" customHeight="true" outlineLevel="0" collapsed="false">
      <c r="A869" s="14"/>
      <c r="B869" s="31"/>
      <c r="C869" s="34"/>
      <c r="D869" s="34"/>
      <c r="E869" s="34"/>
      <c r="F869" s="34"/>
      <c r="G869" s="35"/>
      <c r="H869" s="13"/>
    </row>
    <row r="870" customFormat="false" ht="12" hidden="false" customHeight="true" outlineLevel="0" collapsed="false">
      <c r="A870" s="14"/>
      <c r="B870" s="31"/>
      <c r="C870" s="34"/>
      <c r="D870" s="34"/>
      <c r="E870" s="34"/>
      <c r="F870" s="34"/>
      <c r="G870" s="35"/>
      <c r="H870" s="13"/>
    </row>
    <row r="871" customFormat="false" ht="12" hidden="false" customHeight="true" outlineLevel="0" collapsed="false">
      <c r="A871" s="14"/>
      <c r="B871" s="31"/>
      <c r="C871" s="34"/>
      <c r="D871" s="34"/>
      <c r="E871" s="34"/>
      <c r="F871" s="34"/>
      <c r="G871" s="35"/>
      <c r="H871" s="13"/>
    </row>
    <row r="872" customFormat="false" ht="12" hidden="false" customHeight="true" outlineLevel="0" collapsed="false">
      <c r="A872" s="14"/>
      <c r="B872" s="31"/>
      <c r="C872" s="34"/>
      <c r="D872" s="34"/>
      <c r="E872" s="34"/>
      <c r="F872" s="34"/>
      <c r="G872" s="35"/>
      <c r="H872" s="13"/>
    </row>
    <row r="873" customFormat="false" ht="12" hidden="false" customHeight="true" outlineLevel="0" collapsed="false">
      <c r="A873" s="14"/>
      <c r="B873" s="31"/>
      <c r="C873" s="34"/>
      <c r="D873" s="34"/>
      <c r="E873" s="34"/>
      <c r="F873" s="34"/>
      <c r="G873" s="35"/>
      <c r="H873" s="13"/>
    </row>
    <row r="874" customFormat="false" ht="12" hidden="false" customHeight="true" outlineLevel="0" collapsed="false">
      <c r="A874" s="14"/>
      <c r="B874" s="31"/>
      <c r="C874" s="34"/>
      <c r="D874" s="34"/>
      <c r="E874" s="34"/>
      <c r="F874" s="34"/>
      <c r="G874" s="35"/>
      <c r="H874" s="13"/>
    </row>
    <row r="875" customFormat="false" ht="12" hidden="false" customHeight="true" outlineLevel="0" collapsed="false">
      <c r="A875" s="14"/>
      <c r="B875" s="31"/>
      <c r="C875" s="34"/>
      <c r="D875" s="34"/>
      <c r="E875" s="34"/>
      <c r="F875" s="34"/>
      <c r="G875" s="35"/>
      <c r="H875" s="13"/>
    </row>
    <row r="876" customFormat="false" ht="12" hidden="false" customHeight="true" outlineLevel="0" collapsed="false">
      <c r="A876" s="14"/>
      <c r="B876" s="31"/>
      <c r="C876" s="34"/>
      <c r="D876" s="34"/>
      <c r="E876" s="34"/>
      <c r="F876" s="34"/>
      <c r="G876" s="35"/>
      <c r="H876" s="13"/>
    </row>
    <row r="877" customFormat="false" ht="12" hidden="false" customHeight="true" outlineLevel="0" collapsed="false">
      <c r="A877" s="14"/>
      <c r="B877" s="31"/>
      <c r="C877" s="34"/>
      <c r="D877" s="34"/>
      <c r="E877" s="34"/>
      <c r="F877" s="34"/>
      <c r="G877" s="35"/>
      <c r="H877" s="13"/>
    </row>
    <row r="878" customFormat="false" ht="12" hidden="false" customHeight="true" outlineLevel="0" collapsed="false">
      <c r="A878" s="14"/>
      <c r="B878" s="31"/>
      <c r="C878" s="34"/>
      <c r="D878" s="34"/>
      <c r="E878" s="34"/>
      <c r="F878" s="34"/>
      <c r="G878" s="35"/>
      <c r="H878" s="13"/>
    </row>
    <row r="879" customFormat="false" ht="12" hidden="false" customHeight="true" outlineLevel="0" collapsed="false">
      <c r="A879" s="14"/>
      <c r="B879" s="31"/>
      <c r="C879" s="34"/>
      <c r="D879" s="34"/>
      <c r="E879" s="34"/>
      <c r="F879" s="34"/>
      <c r="G879" s="35"/>
      <c r="H879" s="13"/>
    </row>
    <row r="880" customFormat="false" ht="12" hidden="false" customHeight="true" outlineLevel="0" collapsed="false">
      <c r="A880" s="14"/>
      <c r="B880" s="31"/>
      <c r="C880" s="34"/>
      <c r="D880" s="34"/>
      <c r="E880" s="34"/>
      <c r="F880" s="34"/>
      <c r="G880" s="35"/>
      <c r="H880" s="13"/>
    </row>
    <row r="881" customFormat="false" ht="12" hidden="false" customHeight="true" outlineLevel="0" collapsed="false">
      <c r="A881" s="14"/>
      <c r="B881" s="31"/>
      <c r="C881" s="34"/>
      <c r="D881" s="34"/>
      <c r="E881" s="34"/>
      <c r="F881" s="34"/>
      <c r="G881" s="35"/>
      <c r="H881" s="13"/>
    </row>
    <row r="882" customFormat="false" ht="12" hidden="false" customHeight="true" outlineLevel="0" collapsed="false">
      <c r="A882" s="14"/>
      <c r="B882" s="31"/>
      <c r="C882" s="34"/>
      <c r="D882" s="34"/>
      <c r="E882" s="34"/>
      <c r="F882" s="34"/>
      <c r="G882" s="35"/>
      <c r="H882" s="13"/>
    </row>
    <row r="883" customFormat="false" ht="12" hidden="false" customHeight="true" outlineLevel="0" collapsed="false">
      <c r="A883" s="14"/>
      <c r="B883" s="31"/>
      <c r="C883" s="34"/>
      <c r="D883" s="34"/>
      <c r="E883" s="34"/>
      <c r="F883" s="34"/>
      <c r="G883" s="35"/>
      <c r="H883" s="13"/>
    </row>
    <row r="884" customFormat="false" ht="12" hidden="false" customHeight="true" outlineLevel="0" collapsed="false">
      <c r="A884" s="14"/>
      <c r="B884" s="31"/>
      <c r="C884" s="34"/>
      <c r="D884" s="34"/>
      <c r="E884" s="34"/>
      <c r="F884" s="34"/>
      <c r="G884" s="35"/>
      <c r="H884" s="13"/>
    </row>
    <row r="885" customFormat="false" ht="12" hidden="false" customHeight="true" outlineLevel="0" collapsed="false">
      <c r="A885" s="14"/>
      <c r="B885" s="31"/>
      <c r="C885" s="34"/>
      <c r="D885" s="34"/>
      <c r="E885" s="34"/>
      <c r="F885" s="34"/>
      <c r="G885" s="35"/>
      <c r="H885" s="13"/>
    </row>
    <row r="886" customFormat="false" ht="12" hidden="false" customHeight="true" outlineLevel="0" collapsed="false">
      <c r="A886" s="14"/>
      <c r="B886" s="31"/>
      <c r="C886" s="34"/>
      <c r="D886" s="34"/>
      <c r="E886" s="34"/>
      <c r="F886" s="34"/>
      <c r="G886" s="35"/>
      <c r="H886" s="13"/>
    </row>
    <row r="887" customFormat="false" ht="12" hidden="false" customHeight="true" outlineLevel="0" collapsed="false">
      <c r="A887" s="14"/>
      <c r="B887" s="31"/>
      <c r="C887" s="34"/>
      <c r="D887" s="34"/>
      <c r="E887" s="34"/>
      <c r="F887" s="34"/>
      <c r="G887" s="35"/>
      <c r="H887" s="13"/>
    </row>
    <row r="888" customFormat="false" ht="12" hidden="false" customHeight="true" outlineLevel="0" collapsed="false">
      <c r="A888" s="14"/>
      <c r="B888" s="31"/>
      <c r="C888" s="34"/>
      <c r="D888" s="34"/>
      <c r="E888" s="34"/>
      <c r="F888" s="34"/>
      <c r="G888" s="35"/>
      <c r="H888" s="13"/>
    </row>
    <row r="889" customFormat="false" ht="12" hidden="false" customHeight="true" outlineLevel="0" collapsed="false">
      <c r="A889" s="14"/>
      <c r="B889" s="31"/>
      <c r="C889" s="34"/>
      <c r="D889" s="34"/>
      <c r="E889" s="34"/>
      <c r="F889" s="34"/>
      <c r="G889" s="35"/>
      <c r="H889" s="13"/>
    </row>
    <row r="890" customFormat="false" ht="12" hidden="false" customHeight="true" outlineLevel="0" collapsed="false">
      <c r="A890" s="14"/>
      <c r="B890" s="31"/>
      <c r="C890" s="34"/>
      <c r="D890" s="34"/>
      <c r="E890" s="34"/>
      <c r="F890" s="34"/>
      <c r="G890" s="35"/>
      <c r="H890" s="13"/>
    </row>
    <row r="891" customFormat="false" ht="12" hidden="false" customHeight="true" outlineLevel="0" collapsed="false">
      <c r="A891" s="14"/>
      <c r="B891" s="31"/>
      <c r="C891" s="34"/>
      <c r="D891" s="34"/>
      <c r="E891" s="34"/>
      <c r="F891" s="34"/>
      <c r="G891" s="35"/>
      <c r="H891" s="13"/>
    </row>
    <row r="892" customFormat="false" ht="12" hidden="false" customHeight="true" outlineLevel="0" collapsed="false">
      <c r="A892" s="14"/>
      <c r="B892" s="31"/>
      <c r="C892" s="34"/>
      <c r="D892" s="34"/>
      <c r="E892" s="34"/>
      <c r="F892" s="34"/>
      <c r="G892" s="35"/>
      <c r="H892" s="13"/>
    </row>
    <row r="893" customFormat="false" ht="12" hidden="false" customHeight="true" outlineLevel="0" collapsed="false">
      <c r="A893" s="14"/>
      <c r="B893" s="31"/>
      <c r="C893" s="34"/>
      <c r="D893" s="34"/>
      <c r="E893" s="34"/>
      <c r="F893" s="34"/>
      <c r="G893" s="35"/>
      <c r="H893" s="13"/>
    </row>
    <row r="894" customFormat="false" ht="12" hidden="false" customHeight="true" outlineLevel="0" collapsed="false">
      <c r="A894" s="14"/>
      <c r="B894" s="31"/>
      <c r="C894" s="34"/>
      <c r="D894" s="34"/>
      <c r="E894" s="34"/>
      <c r="F894" s="34"/>
      <c r="G894" s="35"/>
      <c r="H894" s="13"/>
    </row>
    <row r="895" customFormat="false" ht="12" hidden="false" customHeight="true" outlineLevel="0" collapsed="false">
      <c r="A895" s="14"/>
      <c r="B895" s="31"/>
      <c r="C895" s="34"/>
      <c r="D895" s="34"/>
      <c r="E895" s="34"/>
      <c r="F895" s="34"/>
      <c r="G895" s="35"/>
      <c r="H895" s="13"/>
    </row>
    <row r="896" customFormat="false" ht="12" hidden="false" customHeight="true" outlineLevel="0" collapsed="false">
      <c r="A896" s="14"/>
      <c r="B896" s="31"/>
      <c r="C896" s="34"/>
      <c r="D896" s="34"/>
      <c r="E896" s="34"/>
      <c r="F896" s="34"/>
      <c r="G896" s="35"/>
      <c r="H896" s="13"/>
    </row>
    <row r="897" customFormat="false" ht="12" hidden="false" customHeight="true" outlineLevel="0" collapsed="false">
      <c r="A897" s="14"/>
      <c r="B897" s="31"/>
      <c r="C897" s="34"/>
      <c r="D897" s="34"/>
      <c r="E897" s="34"/>
      <c r="F897" s="34"/>
      <c r="G897" s="35"/>
      <c r="H897" s="13"/>
    </row>
    <row r="898" customFormat="false" ht="12" hidden="false" customHeight="true" outlineLevel="0" collapsed="false">
      <c r="A898" s="14"/>
      <c r="B898" s="31"/>
      <c r="C898" s="34"/>
      <c r="D898" s="34"/>
      <c r="E898" s="34"/>
      <c r="F898" s="34"/>
      <c r="G898" s="35"/>
      <c r="H898" s="13"/>
    </row>
    <row r="899" customFormat="false" ht="12" hidden="false" customHeight="true" outlineLevel="0" collapsed="false">
      <c r="A899" s="14"/>
      <c r="B899" s="31"/>
      <c r="C899" s="34"/>
      <c r="D899" s="34"/>
      <c r="E899" s="34"/>
      <c r="F899" s="34"/>
      <c r="G899" s="35"/>
      <c r="H899" s="13"/>
    </row>
    <row r="900" customFormat="false" ht="12" hidden="false" customHeight="true" outlineLevel="0" collapsed="false">
      <c r="A900" s="14"/>
      <c r="B900" s="31"/>
      <c r="C900" s="34"/>
      <c r="D900" s="34"/>
      <c r="E900" s="34"/>
      <c r="F900" s="34"/>
      <c r="G900" s="35"/>
      <c r="H900" s="13"/>
    </row>
    <row r="901" customFormat="false" ht="12" hidden="false" customHeight="true" outlineLevel="0" collapsed="false">
      <c r="A901" s="14"/>
      <c r="B901" s="31"/>
      <c r="C901" s="34"/>
      <c r="D901" s="34"/>
      <c r="E901" s="34"/>
      <c r="F901" s="34"/>
      <c r="G901" s="35"/>
      <c r="H901" s="13"/>
    </row>
    <row r="902" customFormat="false" ht="12" hidden="false" customHeight="true" outlineLevel="0" collapsed="false">
      <c r="A902" s="14"/>
      <c r="B902" s="31"/>
      <c r="C902" s="34"/>
      <c r="D902" s="34"/>
      <c r="E902" s="34"/>
      <c r="F902" s="34"/>
      <c r="G902" s="35"/>
      <c r="H902" s="13"/>
    </row>
    <row r="903" customFormat="false" ht="12" hidden="false" customHeight="true" outlineLevel="0" collapsed="false">
      <c r="A903" s="14"/>
      <c r="B903" s="31"/>
      <c r="C903" s="34"/>
      <c r="D903" s="34"/>
      <c r="E903" s="34"/>
      <c r="F903" s="34"/>
      <c r="G903" s="35"/>
      <c r="H903" s="13"/>
    </row>
    <row r="904" customFormat="false" ht="12" hidden="false" customHeight="true" outlineLevel="0" collapsed="false">
      <c r="A904" s="14"/>
      <c r="B904" s="31"/>
      <c r="C904" s="34"/>
      <c r="D904" s="34"/>
      <c r="E904" s="34"/>
      <c r="F904" s="34"/>
      <c r="G904" s="35"/>
      <c r="H904" s="13"/>
    </row>
    <row r="905" customFormat="false" ht="12" hidden="false" customHeight="true" outlineLevel="0" collapsed="false">
      <c r="A905" s="14"/>
      <c r="B905" s="31"/>
      <c r="C905" s="34"/>
      <c r="D905" s="34"/>
      <c r="E905" s="34"/>
      <c r="F905" s="34"/>
      <c r="G905" s="35"/>
      <c r="H905" s="13"/>
    </row>
    <row r="906" customFormat="false" ht="12" hidden="false" customHeight="true" outlineLevel="0" collapsed="false">
      <c r="A906" s="14"/>
      <c r="B906" s="31"/>
      <c r="C906" s="34"/>
      <c r="D906" s="34"/>
      <c r="E906" s="34"/>
      <c r="F906" s="34"/>
      <c r="G906" s="35"/>
      <c r="H906" s="13"/>
    </row>
    <row r="907" customFormat="false" ht="12" hidden="false" customHeight="true" outlineLevel="0" collapsed="false">
      <c r="A907" s="14"/>
      <c r="B907" s="31"/>
      <c r="C907" s="34"/>
      <c r="D907" s="34"/>
      <c r="E907" s="34"/>
      <c r="F907" s="34"/>
      <c r="G907" s="35"/>
      <c r="H907" s="13"/>
    </row>
    <row r="908" customFormat="false" ht="12" hidden="false" customHeight="true" outlineLevel="0" collapsed="false">
      <c r="A908" s="14"/>
      <c r="B908" s="31"/>
      <c r="C908" s="34"/>
      <c r="D908" s="34"/>
      <c r="E908" s="34"/>
      <c r="F908" s="34"/>
      <c r="G908" s="35"/>
      <c r="H908" s="13"/>
    </row>
    <row r="909" customFormat="false" ht="12" hidden="false" customHeight="true" outlineLevel="0" collapsed="false">
      <c r="A909" s="14"/>
      <c r="B909" s="31"/>
      <c r="C909" s="34"/>
      <c r="D909" s="34"/>
      <c r="E909" s="34"/>
      <c r="F909" s="34"/>
      <c r="G909" s="35"/>
      <c r="H909" s="13"/>
    </row>
    <row r="910" customFormat="false" ht="12" hidden="false" customHeight="true" outlineLevel="0" collapsed="false">
      <c r="A910" s="14"/>
      <c r="B910" s="31"/>
      <c r="C910" s="34"/>
      <c r="D910" s="34"/>
      <c r="E910" s="34"/>
      <c r="F910" s="34"/>
      <c r="G910" s="35"/>
      <c r="H910" s="13"/>
    </row>
    <row r="911" customFormat="false" ht="12" hidden="false" customHeight="true" outlineLevel="0" collapsed="false">
      <c r="A911" s="14"/>
      <c r="B911" s="31"/>
      <c r="C911" s="34"/>
      <c r="D911" s="34"/>
      <c r="E911" s="34"/>
      <c r="F911" s="34"/>
      <c r="G911" s="35"/>
      <c r="H911" s="13"/>
    </row>
    <row r="912" customFormat="false" ht="12" hidden="false" customHeight="true" outlineLevel="0" collapsed="false">
      <c r="A912" s="14"/>
      <c r="B912" s="31"/>
      <c r="C912" s="34"/>
      <c r="D912" s="34"/>
      <c r="E912" s="34"/>
      <c r="F912" s="34"/>
      <c r="G912" s="35"/>
      <c r="H912" s="13"/>
    </row>
    <row r="913" customFormat="false" ht="12" hidden="false" customHeight="true" outlineLevel="0" collapsed="false">
      <c r="A913" s="14"/>
      <c r="B913" s="31"/>
      <c r="C913" s="34"/>
      <c r="D913" s="34"/>
      <c r="E913" s="34"/>
      <c r="F913" s="34"/>
      <c r="G913" s="35"/>
      <c r="H913" s="13"/>
    </row>
    <row r="914" customFormat="false" ht="12" hidden="false" customHeight="true" outlineLevel="0" collapsed="false">
      <c r="A914" s="14"/>
      <c r="B914" s="31"/>
      <c r="C914" s="34"/>
      <c r="D914" s="34"/>
      <c r="E914" s="34"/>
      <c r="F914" s="34"/>
      <c r="G914" s="35"/>
      <c r="H914" s="13"/>
    </row>
    <row r="915" customFormat="false" ht="12" hidden="false" customHeight="true" outlineLevel="0" collapsed="false">
      <c r="A915" s="14"/>
      <c r="B915" s="31"/>
      <c r="C915" s="34"/>
      <c r="D915" s="34"/>
      <c r="E915" s="34"/>
      <c r="F915" s="34"/>
      <c r="G915" s="35"/>
      <c r="H915" s="13"/>
    </row>
    <row r="916" customFormat="false" ht="12" hidden="false" customHeight="true" outlineLevel="0" collapsed="false">
      <c r="A916" s="14"/>
      <c r="B916" s="31"/>
      <c r="C916" s="34"/>
      <c r="D916" s="34"/>
      <c r="E916" s="34"/>
      <c r="F916" s="34"/>
      <c r="G916" s="35"/>
      <c r="H916" s="13"/>
    </row>
    <row r="917" customFormat="false" ht="12" hidden="false" customHeight="true" outlineLevel="0" collapsed="false">
      <c r="A917" s="14"/>
      <c r="B917" s="31"/>
      <c r="C917" s="34"/>
      <c r="D917" s="34"/>
      <c r="E917" s="34"/>
      <c r="F917" s="34"/>
      <c r="G917" s="35"/>
      <c r="H917" s="13"/>
    </row>
    <row r="918" customFormat="false" ht="12" hidden="false" customHeight="true" outlineLevel="0" collapsed="false">
      <c r="A918" s="14"/>
      <c r="B918" s="31"/>
      <c r="C918" s="34"/>
      <c r="D918" s="34"/>
      <c r="E918" s="34"/>
      <c r="F918" s="34"/>
      <c r="G918" s="35"/>
      <c r="H918" s="13"/>
    </row>
    <row r="919" customFormat="false" ht="12" hidden="false" customHeight="true" outlineLevel="0" collapsed="false">
      <c r="A919" s="14"/>
      <c r="B919" s="31"/>
      <c r="C919" s="34"/>
      <c r="D919" s="34"/>
      <c r="E919" s="34"/>
      <c r="F919" s="34"/>
      <c r="G919" s="35"/>
      <c r="H919" s="13"/>
    </row>
    <row r="920" customFormat="false" ht="12" hidden="false" customHeight="true" outlineLevel="0" collapsed="false">
      <c r="A920" s="14"/>
      <c r="B920" s="31"/>
      <c r="C920" s="34"/>
      <c r="D920" s="34"/>
      <c r="E920" s="34"/>
      <c r="F920" s="34"/>
      <c r="G920" s="35"/>
      <c r="H920" s="13"/>
    </row>
    <row r="921" customFormat="false" ht="12" hidden="false" customHeight="true" outlineLevel="0" collapsed="false">
      <c r="A921" s="14"/>
      <c r="B921" s="31"/>
      <c r="C921" s="34"/>
      <c r="D921" s="34"/>
      <c r="E921" s="34"/>
      <c r="F921" s="34"/>
      <c r="G921" s="35"/>
      <c r="H921" s="13"/>
    </row>
    <row r="922" customFormat="false" ht="12" hidden="false" customHeight="true" outlineLevel="0" collapsed="false">
      <c r="A922" s="14"/>
      <c r="B922" s="31"/>
      <c r="C922" s="34"/>
      <c r="D922" s="34"/>
      <c r="E922" s="34"/>
      <c r="F922" s="34"/>
      <c r="G922" s="35"/>
      <c r="H922" s="13"/>
    </row>
    <row r="923" customFormat="false" ht="12" hidden="false" customHeight="true" outlineLevel="0" collapsed="false">
      <c r="A923" s="14"/>
      <c r="B923" s="31"/>
      <c r="C923" s="34"/>
      <c r="D923" s="34"/>
      <c r="E923" s="34"/>
      <c r="F923" s="34"/>
      <c r="G923" s="35"/>
      <c r="H923" s="13"/>
    </row>
    <row r="924" customFormat="false" ht="12" hidden="false" customHeight="true" outlineLevel="0" collapsed="false">
      <c r="A924" s="14"/>
      <c r="B924" s="31"/>
      <c r="C924" s="34"/>
      <c r="D924" s="34"/>
      <c r="E924" s="34"/>
      <c r="F924" s="34"/>
      <c r="G924" s="35"/>
      <c r="H924" s="13"/>
    </row>
    <row r="925" customFormat="false" ht="12" hidden="false" customHeight="true" outlineLevel="0" collapsed="false">
      <c r="A925" s="14"/>
      <c r="B925" s="31"/>
      <c r="C925" s="34"/>
      <c r="D925" s="34"/>
      <c r="E925" s="34"/>
      <c r="F925" s="34"/>
      <c r="G925" s="35"/>
      <c r="H925" s="13"/>
    </row>
    <row r="926" customFormat="false" ht="12" hidden="false" customHeight="true" outlineLevel="0" collapsed="false">
      <c r="A926" s="14"/>
      <c r="B926" s="31"/>
      <c r="C926" s="34"/>
      <c r="D926" s="34"/>
      <c r="E926" s="34"/>
      <c r="F926" s="34"/>
      <c r="G926" s="35"/>
      <c r="H926" s="13"/>
    </row>
    <row r="927" customFormat="false" ht="12" hidden="false" customHeight="true" outlineLevel="0" collapsed="false">
      <c r="A927" s="14"/>
      <c r="B927" s="31"/>
      <c r="C927" s="34"/>
      <c r="D927" s="34"/>
      <c r="E927" s="34"/>
      <c r="F927" s="34"/>
      <c r="G927" s="35"/>
      <c r="H927" s="13"/>
    </row>
    <row r="928" customFormat="false" ht="12" hidden="false" customHeight="true" outlineLevel="0" collapsed="false">
      <c r="A928" s="14"/>
      <c r="B928" s="31"/>
      <c r="C928" s="34"/>
      <c r="D928" s="34"/>
      <c r="E928" s="34"/>
      <c r="F928" s="34"/>
      <c r="G928" s="35"/>
      <c r="H928" s="13"/>
    </row>
    <row r="929" customFormat="false" ht="12" hidden="false" customHeight="true" outlineLevel="0" collapsed="false">
      <c r="A929" s="14"/>
      <c r="B929" s="31"/>
      <c r="C929" s="34"/>
      <c r="D929" s="34"/>
      <c r="E929" s="34"/>
      <c r="F929" s="34"/>
      <c r="G929" s="35"/>
      <c r="H929" s="13"/>
    </row>
    <row r="930" customFormat="false" ht="12" hidden="false" customHeight="true" outlineLevel="0" collapsed="false">
      <c r="A930" s="14"/>
      <c r="B930" s="31"/>
      <c r="C930" s="34"/>
      <c r="D930" s="34"/>
      <c r="E930" s="34"/>
      <c r="F930" s="34"/>
      <c r="G930" s="35"/>
      <c r="H930" s="13"/>
    </row>
    <row r="931" customFormat="false" ht="12" hidden="false" customHeight="true" outlineLevel="0" collapsed="false">
      <c r="A931" s="14"/>
      <c r="B931" s="31"/>
      <c r="C931" s="34"/>
      <c r="D931" s="34"/>
      <c r="E931" s="34"/>
      <c r="F931" s="34"/>
      <c r="G931" s="35"/>
      <c r="H931" s="13"/>
    </row>
    <row r="932" customFormat="false" ht="12" hidden="false" customHeight="true" outlineLevel="0" collapsed="false">
      <c r="A932" s="14"/>
      <c r="B932" s="31"/>
      <c r="C932" s="34"/>
      <c r="D932" s="34"/>
      <c r="E932" s="34"/>
      <c r="F932" s="34"/>
      <c r="G932" s="35"/>
      <c r="H932" s="13"/>
    </row>
    <row r="933" customFormat="false" ht="12" hidden="false" customHeight="true" outlineLevel="0" collapsed="false">
      <c r="A933" s="14"/>
      <c r="B933" s="31"/>
      <c r="C933" s="34"/>
      <c r="D933" s="34"/>
      <c r="E933" s="34"/>
      <c r="F933" s="34"/>
      <c r="G933" s="35"/>
      <c r="H933" s="13"/>
    </row>
    <row r="934" customFormat="false" ht="12" hidden="false" customHeight="true" outlineLevel="0" collapsed="false">
      <c r="A934" s="14"/>
      <c r="B934" s="31"/>
      <c r="C934" s="34"/>
      <c r="D934" s="34"/>
      <c r="E934" s="34"/>
      <c r="F934" s="34"/>
      <c r="G934" s="35"/>
      <c r="H934" s="13"/>
    </row>
    <row r="935" customFormat="false" ht="12" hidden="false" customHeight="true" outlineLevel="0" collapsed="false">
      <c r="A935" s="14"/>
      <c r="B935" s="31"/>
      <c r="C935" s="34"/>
      <c r="D935" s="34"/>
      <c r="E935" s="34"/>
      <c r="F935" s="34"/>
      <c r="G935" s="35"/>
      <c r="H935" s="13"/>
    </row>
    <row r="936" customFormat="false" ht="12" hidden="false" customHeight="true" outlineLevel="0" collapsed="false">
      <c r="A936" s="14"/>
      <c r="B936" s="31"/>
      <c r="C936" s="34"/>
      <c r="D936" s="34"/>
      <c r="E936" s="34"/>
      <c r="F936" s="34"/>
      <c r="G936" s="35"/>
      <c r="H936" s="13"/>
    </row>
    <row r="937" customFormat="false" ht="12" hidden="false" customHeight="true" outlineLevel="0" collapsed="false">
      <c r="A937" s="14"/>
      <c r="B937" s="31"/>
      <c r="C937" s="34"/>
      <c r="D937" s="34"/>
      <c r="E937" s="34"/>
      <c r="F937" s="34"/>
      <c r="G937" s="35"/>
      <c r="H937" s="13"/>
    </row>
    <row r="938" customFormat="false" ht="12" hidden="false" customHeight="true" outlineLevel="0" collapsed="false">
      <c r="A938" s="14"/>
      <c r="B938" s="31"/>
      <c r="C938" s="34"/>
      <c r="D938" s="34"/>
      <c r="E938" s="34"/>
      <c r="F938" s="34"/>
      <c r="G938" s="35"/>
      <c r="H938" s="13"/>
    </row>
    <row r="939" customFormat="false" ht="12" hidden="false" customHeight="true" outlineLevel="0" collapsed="false">
      <c r="A939" s="14"/>
      <c r="B939" s="31"/>
      <c r="C939" s="34"/>
      <c r="D939" s="34"/>
      <c r="E939" s="34"/>
      <c r="F939" s="34"/>
      <c r="G939" s="35"/>
      <c r="H939" s="13"/>
    </row>
    <row r="940" customFormat="false" ht="12" hidden="false" customHeight="true" outlineLevel="0" collapsed="false">
      <c r="A940" s="14"/>
      <c r="B940" s="31"/>
      <c r="C940" s="34"/>
      <c r="D940" s="34"/>
      <c r="E940" s="34"/>
      <c r="F940" s="34"/>
      <c r="G940" s="35"/>
      <c r="H940" s="13"/>
    </row>
    <row r="941" customFormat="false" ht="12" hidden="false" customHeight="true" outlineLevel="0" collapsed="false">
      <c r="A941" s="14"/>
      <c r="B941" s="31"/>
      <c r="C941" s="34"/>
      <c r="D941" s="34"/>
      <c r="E941" s="34"/>
      <c r="F941" s="34"/>
      <c r="G941" s="35"/>
      <c r="H941" s="13"/>
    </row>
    <row r="942" customFormat="false" ht="12" hidden="false" customHeight="true" outlineLevel="0" collapsed="false">
      <c r="A942" s="14"/>
      <c r="B942" s="31"/>
      <c r="C942" s="34"/>
      <c r="D942" s="34"/>
      <c r="E942" s="34"/>
      <c r="F942" s="34"/>
      <c r="G942" s="35"/>
      <c r="H942" s="13"/>
    </row>
    <row r="943" customFormat="false" ht="12" hidden="false" customHeight="true" outlineLevel="0" collapsed="false">
      <c r="A943" s="14"/>
      <c r="B943" s="31"/>
      <c r="C943" s="34"/>
      <c r="D943" s="34"/>
      <c r="E943" s="34"/>
      <c r="F943" s="34"/>
      <c r="G943" s="35"/>
      <c r="H943" s="13"/>
    </row>
    <row r="944" customFormat="false" ht="12" hidden="false" customHeight="true" outlineLevel="0" collapsed="false">
      <c r="A944" s="14"/>
      <c r="B944" s="31"/>
      <c r="C944" s="34"/>
      <c r="D944" s="34"/>
      <c r="E944" s="34"/>
      <c r="F944" s="34"/>
      <c r="G944" s="35"/>
      <c r="H944" s="13"/>
    </row>
    <row r="945" customFormat="false" ht="12" hidden="false" customHeight="true" outlineLevel="0" collapsed="false">
      <c r="A945" s="14"/>
      <c r="B945" s="31"/>
      <c r="C945" s="34"/>
      <c r="D945" s="34"/>
      <c r="E945" s="34"/>
      <c r="F945" s="34"/>
      <c r="G945" s="35"/>
      <c r="H945" s="13"/>
    </row>
    <row r="946" customFormat="false" ht="12" hidden="false" customHeight="true" outlineLevel="0" collapsed="false">
      <c r="A946" s="14"/>
      <c r="B946" s="31"/>
      <c r="C946" s="34"/>
      <c r="D946" s="34"/>
      <c r="E946" s="34"/>
      <c r="F946" s="34"/>
      <c r="G946" s="35"/>
      <c r="H946" s="13"/>
    </row>
    <row r="947" customFormat="false" ht="12" hidden="false" customHeight="true" outlineLevel="0" collapsed="false">
      <c r="A947" s="14"/>
      <c r="B947" s="31"/>
      <c r="C947" s="34"/>
      <c r="D947" s="34"/>
      <c r="E947" s="34"/>
      <c r="F947" s="34"/>
      <c r="G947" s="35"/>
      <c r="H947" s="13"/>
    </row>
    <row r="948" customFormat="false" ht="12" hidden="false" customHeight="true" outlineLevel="0" collapsed="false">
      <c r="A948" s="14"/>
      <c r="B948" s="31"/>
      <c r="C948" s="34"/>
      <c r="D948" s="34"/>
      <c r="E948" s="34"/>
      <c r="F948" s="34"/>
      <c r="G948" s="35"/>
      <c r="H948" s="13"/>
    </row>
    <row r="949" customFormat="false" ht="12" hidden="false" customHeight="true" outlineLevel="0" collapsed="false">
      <c r="A949" s="14"/>
      <c r="B949" s="31"/>
      <c r="C949" s="34"/>
      <c r="D949" s="34"/>
      <c r="E949" s="34"/>
      <c r="F949" s="34"/>
      <c r="G949" s="35"/>
      <c r="H949" s="13"/>
    </row>
    <row r="950" customFormat="false" ht="12" hidden="false" customHeight="true" outlineLevel="0" collapsed="false">
      <c r="A950" s="14"/>
      <c r="B950" s="31"/>
      <c r="C950" s="34"/>
      <c r="D950" s="34"/>
      <c r="E950" s="34"/>
      <c r="F950" s="34"/>
      <c r="G950" s="35"/>
      <c r="H950" s="13"/>
    </row>
    <row r="951" customFormat="false" ht="12" hidden="false" customHeight="true" outlineLevel="0" collapsed="false">
      <c r="A951" s="14"/>
      <c r="B951" s="31"/>
      <c r="C951" s="34"/>
      <c r="D951" s="34"/>
      <c r="E951" s="34"/>
      <c r="F951" s="34"/>
      <c r="G951" s="35"/>
      <c r="H951" s="13"/>
    </row>
    <row r="952" customFormat="false" ht="12" hidden="false" customHeight="true" outlineLevel="0" collapsed="false">
      <c r="A952" s="14"/>
      <c r="B952" s="31"/>
      <c r="C952" s="34"/>
      <c r="D952" s="34"/>
      <c r="E952" s="34"/>
      <c r="F952" s="34"/>
      <c r="G952" s="35"/>
      <c r="H952" s="13"/>
    </row>
    <row r="953" customFormat="false" ht="12" hidden="false" customHeight="true" outlineLevel="0" collapsed="false">
      <c r="A953" s="14"/>
      <c r="B953" s="31"/>
      <c r="C953" s="34"/>
      <c r="D953" s="34"/>
      <c r="E953" s="34"/>
      <c r="F953" s="34"/>
      <c r="G953" s="35"/>
      <c r="H953" s="13"/>
    </row>
    <row r="954" customFormat="false" ht="12" hidden="false" customHeight="true" outlineLevel="0" collapsed="false">
      <c r="A954" s="14"/>
      <c r="B954" s="31"/>
      <c r="C954" s="34"/>
      <c r="D954" s="34"/>
      <c r="E954" s="34"/>
      <c r="F954" s="34"/>
      <c r="G954" s="35"/>
      <c r="H954" s="13"/>
    </row>
    <row r="955" customFormat="false" ht="12" hidden="false" customHeight="true" outlineLevel="0" collapsed="false">
      <c r="A955" s="14"/>
      <c r="B955" s="31"/>
      <c r="C955" s="34"/>
      <c r="D955" s="34"/>
      <c r="E955" s="34"/>
      <c r="F955" s="34"/>
      <c r="G955" s="35"/>
      <c r="H955" s="13"/>
    </row>
    <row r="956" customFormat="false" ht="12" hidden="false" customHeight="true" outlineLevel="0" collapsed="false">
      <c r="A956" s="14"/>
      <c r="B956" s="31"/>
      <c r="C956" s="34"/>
      <c r="D956" s="34"/>
      <c r="E956" s="34"/>
      <c r="F956" s="34"/>
      <c r="G956" s="35"/>
      <c r="H956" s="13"/>
    </row>
    <row r="957" customFormat="false" ht="12" hidden="false" customHeight="true" outlineLevel="0" collapsed="false">
      <c r="A957" s="14"/>
      <c r="B957" s="31"/>
      <c r="C957" s="34"/>
      <c r="D957" s="34"/>
      <c r="E957" s="34"/>
      <c r="F957" s="34"/>
      <c r="G957" s="35"/>
      <c r="H957" s="13"/>
    </row>
    <row r="958" customFormat="false" ht="12" hidden="false" customHeight="true" outlineLevel="0" collapsed="false">
      <c r="A958" s="14"/>
      <c r="B958" s="31"/>
      <c r="C958" s="34"/>
      <c r="D958" s="34"/>
      <c r="E958" s="34"/>
      <c r="F958" s="34"/>
      <c r="G958" s="35"/>
      <c r="H958" s="13"/>
    </row>
    <row r="959" customFormat="false" ht="12" hidden="false" customHeight="true" outlineLevel="0" collapsed="false">
      <c r="A959" s="14"/>
      <c r="B959" s="31"/>
      <c r="C959" s="34"/>
      <c r="D959" s="34"/>
      <c r="E959" s="34"/>
      <c r="F959" s="34"/>
      <c r="G959" s="35"/>
      <c r="H959" s="13"/>
    </row>
    <row r="960" customFormat="false" ht="12" hidden="false" customHeight="true" outlineLevel="0" collapsed="false">
      <c r="A960" s="14"/>
      <c r="B960" s="31"/>
      <c r="C960" s="34"/>
      <c r="D960" s="34"/>
      <c r="E960" s="34"/>
      <c r="F960" s="34"/>
      <c r="G960" s="35"/>
      <c r="H960" s="13"/>
    </row>
    <row r="961" customFormat="false" ht="12" hidden="false" customHeight="true" outlineLevel="0" collapsed="false">
      <c r="A961" s="14"/>
      <c r="B961" s="31"/>
      <c r="C961" s="34"/>
      <c r="D961" s="34"/>
      <c r="E961" s="34"/>
      <c r="F961" s="34"/>
      <c r="G961" s="35"/>
      <c r="H961" s="13"/>
    </row>
    <row r="962" customFormat="false" ht="12" hidden="false" customHeight="true" outlineLevel="0" collapsed="false">
      <c r="A962" s="14"/>
      <c r="B962" s="31"/>
      <c r="C962" s="34"/>
      <c r="D962" s="34"/>
      <c r="E962" s="34"/>
      <c r="F962" s="34"/>
      <c r="G962" s="35"/>
      <c r="H962" s="13"/>
    </row>
    <row r="963" customFormat="false" ht="12" hidden="false" customHeight="true" outlineLevel="0" collapsed="false">
      <c r="A963" s="14"/>
      <c r="B963" s="31"/>
      <c r="C963" s="34"/>
      <c r="D963" s="34"/>
      <c r="E963" s="34"/>
      <c r="F963" s="34"/>
      <c r="G963" s="35"/>
      <c r="H963" s="13"/>
    </row>
    <row r="964" customFormat="false" ht="12" hidden="false" customHeight="true" outlineLevel="0" collapsed="false">
      <c r="A964" s="14"/>
      <c r="B964" s="31"/>
      <c r="C964" s="34"/>
      <c r="D964" s="34"/>
      <c r="E964" s="34"/>
      <c r="F964" s="34"/>
      <c r="G964" s="35"/>
      <c r="H964" s="13"/>
    </row>
    <row r="965" customFormat="false" ht="12" hidden="false" customHeight="true" outlineLevel="0" collapsed="false">
      <c r="A965" s="14"/>
      <c r="B965" s="31"/>
      <c r="C965" s="34"/>
      <c r="D965" s="34"/>
      <c r="E965" s="34"/>
      <c r="F965" s="34"/>
      <c r="G965" s="35"/>
      <c r="H965" s="13"/>
    </row>
    <row r="966" customFormat="false" ht="12" hidden="false" customHeight="true" outlineLevel="0" collapsed="false">
      <c r="A966" s="14"/>
      <c r="B966" s="31"/>
      <c r="C966" s="34"/>
      <c r="D966" s="34"/>
      <c r="E966" s="34"/>
      <c r="F966" s="34"/>
      <c r="G966" s="35"/>
      <c r="H966" s="13"/>
    </row>
    <row r="967" customFormat="false" ht="12" hidden="false" customHeight="true" outlineLevel="0" collapsed="false">
      <c r="A967" s="14"/>
      <c r="B967" s="31"/>
      <c r="C967" s="34"/>
      <c r="D967" s="34"/>
      <c r="E967" s="34"/>
      <c r="F967" s="34"/>
      <c r="G967" s="35"/>
      <c r="H967" s="13"/>
    </row>
    <row r="968" customFormat="false" ht="12" hidden="false" customHeight="true" outlineLevel="0" collapsed="false">
      <c r="A968" s="14"/>
      <c r="B968" s="31"/>
      <c r="C968" s="34"/>
      <c r="D968" s="34"/>
      <c r="E968" s="34"/>
      <c r="F968" s="34"/>
      <c r="G968" s="35"/>
      <c r="H968" s="13"/>
    </row>
    <row r="969" customFormat="false" ht="12" hidden="false" customHeight="true" outlineLevel="0" collapsed="false">
      <c r="A969" s="14"/>
      <c r="B969" s="31"/>
      <c r="C969" s="34"/>
      <c r="D969" s="34"/>
      <c r="E969" s="34"/>
      <c r="F969" s="34"/>
      <c r="G969" s="35"/>
      <c r="H969" s="13"/>
    </row>
    <row r="970" customFormat="false" ht="12" hidden="false" customHeight="true" outlineLevel="0" collapsed="false">
      <c r="A970" s="14"/>
      <c r="B970" s="31"/>
      <c r="C970" s="34"/>
      <c r="D970" s="34"/>
      <c r="E970" s="34"/>
      <c r="F970" s="34"/>
      <c r="G970" s="35"/>
      <c r="H970" s="13"/>
    </row>
    <row r="971" customFormat="false" ht="12" hidden="false" customHeight="true" outlineLevel="0" collapsed="false">
      <c r="A971" s="14"/>
      <c r="B971" s="31"/>
      <c r="C971" s="34"/>
      <c r="D971" s="34"/>
      <c r="E971" s="34"/>
      <c r="F971" s="34"/>
      <c r="G971" s="35"/>
      <c r="H971" s="13"/>
    </row>
    <row r="972" customFormat="false" ht="12" hidden="false" customHeight="true" outlineLevel="0" collapsed="false">
      <c r="A972" s="14"/>
      <c r="B972" s="31"/>
      <c r="C972" s="34"/>
      <c r="D972" s="34"/>
      <c r="E972" s="34"/>
      <c r="F972" s="34"/>
      <c r="G972" s="35"/>
      <c r="H972" s="13"/>
    </row>
    <row r="973" customFormat="false" ht="12" hidden="false" customHeight="true" outlineLevel="0" collapsed="false">
      <c r="A973" s="14"/>
      <c r="B973" s="31"/>
      <c r="C973" s="34"/>
      <c r="D973" s="34"/>
      <c r="E973" s="34"/>
      <c r="F973" s="34"/>
      <c r="G973" s="35"/>
      <c r="H973" s="13"/>
    </row>
    <row r="974" customFormat="false" ht="12" hidden="false" customHeight="true" outlineLevel="0" collapsed="false">
      <c r="A974" s="14"/>
      <c r="B974" s="31"/>
      <c r="C974" s="34"/>
      <c r="D974" s="34"/>
      <c r="E974" s="34"/>
      <c r="F974" s="34"/>
      <c r="G974" s="35"/>
      <c r="H974" s="13"/>
    </row>
    <row r="975" customFormat="false" ht="12" hidden="false" customHeight="true" outlineLevel="0" collapsed="false">
      <c r="A975" s="14"/>
      <c r="B975" s="31"/>
      <c r="C975" s="34"/>
      <c r="D975" s="34"/>
      <c r="E975" s="34"/>
      <c r="F975" s="34"/>
      <c r="G975" s="35"/>
      <c r="H975" s="13"/>
    </row>
    <row r="976" customFormat="false" ht="12" hidden="false" customHeight="true" outlineLevel="0" collapsed="false">
      <c r="A976" s="14"/>
      <c r="B976" s="31"/>
      <c r="C976" s="34"/>
      <c r="D976" s="34"/>
      <c r="E976" s="34"/>
      <c r="F976" s="34"/>
      <c r="G976" s="35"/>
      <c r="H976" s="13"/>
    </row>
    <row r="977" customFormat="false" ht="12" hidden="false" customHeight="true" outlineLevel="0" collapsed="false">
      <c r="A977" s="14"/>
      <c r="B977" s="31"/>
      <c r="C977" s="34"/>
      <c r="D977" s="34"/>
      <c r="E977" s="34"/>
      <c r="F977" s="34"/>
      <c r="G977" s="35"/>
      <c r="H977" s="13"/>
    </row>
    <row r="978" customFormat="false" ht="12" hidden="false" customHeight="true" outlineLevel="0" collapsed="false">
      <c r="A978" s="14"/>
      <c r="B978" s="31"/>
      <c r="C978" s="34"/>
      <c r="D978" s="34"/>
      <c r="E978" s="34"/>
      <c r="F978" s="34"/>
      <c r="G978" s="35"/>
      <c r="H978" s="13"/>
    </row>
    <row r="979" customFormat="false" ht="12" hidden="false" customHeight="true" outlineLevel="0" collapsed="false">
      <c r="A979" s="14"/>
      <c r="B979" s="31"/>
      <c r="C979" s="34"/>
      <c r="D979" s="34"/>
      <c r="E979" s="34"/>
      <c r="F979" s="34"/>
      <c r="G979" s="35"/>
      <c r="H979" s="13"/>
    </row>
    <row r="980" customFormat="false" ht="12" hidden="false" customHeight="true" outlineLevel="0" collapsed="false">
      <c r="A980" s="14"/>
      <c r="B980" s="31"/>
      <c r="C980" s="34"/>
      <c r="D980" s="34"/>
      <c r="E980" s="34"/>
      <c r="F980" s="34"/>
      <c r="G980" s="35"/>
      <c r="H980" s="13"/>
    </row>
    <row r="981" customFormat="false" ht="12" hidden="false" customHeight="true" outlineLevel="0" collapsed="false">
      <c r="A981" s="14"/>
      <c r="B981" s="31"/>
      <c r="C981" s="34"/>
      <c r="D981" s="34"/>
      <c r="E981" s="34"/>
      <c r="F981" s="34"/>
      <c r="G981" s="35"/>
      <c r="H981" s="13"/>
    </row>
    <row r="982" customFormat="false" ht="12" hidden="false" customHeight="true" outlineLevel="0" collapsed="false">
      <c r="A982" s="14"/>
      <c r="B982" s="31"/>
      <c r="C982" s="34"/>
      <c r="D982" s="34"/>
      <c r="E982" s="34"/>
      <c r="F982" s="34"/>
      <c r="G982" s="35"/>
      <c r="H982" s="13"/>
    </row>
    <row r="983" customFormat="false" ht="12" hidden="false" customHeight="true" outlineLevel="0" collapsed="false">
      <c r="A983" s="14"/>
      <c r="B983" s="31"/>
      <c r="C983" s="34"/>
      <c r="D983" s="34"/>
      <c r="E983" s="34"/>
      <c r="F983" s="34"/>
      <c r="G983" s="35"/>
      <c r="H983" s="13"/>
    </row>
    <row r="984" customFormat="false" ht="12" hidden="false" customHeight="true" outlineLevel="0" collapsed="false">
      <c r="A984" s="14"/>
      <c r="B984" s="31"/>
      <c r="C984" s="34"/>
      <c r="D984" s="34"/>
      <c r="E984" s="34"/>
      <c r="F984" s="34"/>
      <c r="G984" s="35"/>
      <c r="H984" s="13"/>
    </row>
    <row r="985" customFormat="false" ht="12" hidden="false" customHeight="true" outlineLevel="0" collapsed="false">
      <c r="A985" s="14"/>
      <c r="B985" s="31"/>
      <c r="C985" s="34"/>
      <c r="D985" s="34"/>
      <c r="E985" s="34"/>
      <c r="F985" s="34"/>
      <c r="G985" s="35"/>
      <c r="H985" s="13"/>
    </row>
    <row r="986" customFormat="false" ht="12" hidden="false" customHeight="true" outlineLevel="0" collapsed="false">
      <c r="A986" s="14"/>
      <c r="B986" s="31"/>
      <c r="C986" s="34"/>
      <c r="D986" s="34"/>
      <c r="E986" s="34"/>
      <c r="F986" s="34"/>
      <c r="G986" s="35"/>
    </row>
    <row r="987" customFormat="false" ht="12" hidden="false" customHeight="true" outlineLevel="0" collapsed="false">
      <c r="A987" s="14"/>
      <c r="B987" s="31"/>
      <c r="C987" s="34"/>
      <c r="D987" s="34"/>
      <c r="E987" s="34"/>
      <c r="F987" s="34"/>
      <c r="G987" s="35"/>
    </row>
    <row r="988" customFormat="false" ht="12" hidden="false" customHeight="true" outlineLevel="0" collapsed="false">
      <c r="A988" s="14"/>
      <c r="B988" s="31"/>
      <c r="C988" s="34"/>
      <c r="D988" s="34"/>
      <c r="E988" s="34"/>
      <c r="F988" s="34"/>
      <c r="G988" s="35"/>
    </row>
    <row r="989" customFormat="false" ht="12" hidden="false" customHeight="true" outlineLevel="0" collapsed="false">
      <c r="A989" s="14"/>
      <c r="B989" s="31"/>
      <c r="C989" s="34"/>
      <c r="D989" s="34"/>
      <c r="E989" s="34"/>
      <c r="F989" s="34"/>
      <c r="G989" s="35"/>
    </row>
    <row r="990" customFormat="false" ht="12" hidden="false" customHeight="true" outlineLevel="0" collapsed="false">
      <c r="A990" s="14"/>
      <c r="B990" s="31"/>
      <c r="C990" s="34"/>
      <c r="D990" s="34"/>
      <c r="E990" s="34"/>
      <c r="F990" s="34"/>
      <c r="G990" s="35"/>
    </row>
    <row r="991" customFormat="false" ht="12" hidden="false" customHeight="true" outlineLevel="0" collapsed="false">
      <c r="A991" s="14"/>
      <c r="B991" s="31"/>
      <c r="C991" s="34"/>
      <c r="D991" s="34"/>
      <c r="E991" s="34"/>
      <c r="F991" s="34"/>
      <c r="G991" s="35"/>
    </row>
    <row r="992" customFormat="false" ht="12" hidden="false" customHeight="true" outlineLevel="0" collapsed="false">
      <c r="A992" s="14"/>
      <c r="B992" s="31"/>
      <c r="C992" s="34"/>
      <c r="D992" s="34"/>
      <c r="E992" s="34"/>
      <c r="F992" s="34"/>
      <c r="G992" s="35"/>
    </row>
    <row r="993" customFormat="false" ht="12" hidden="false" customHeight="true" outlineLevel="0" collapsed="false">
      <c r="A993" s="14"/>
      <c r="B993" s="31"/>
      <c r="C993" s="34"/>
      <c r="D993" s="34"/>
      <c r="E993" s="34"/>
      <c r="F993" s="34"/>
      <c r="G993" s="35"/>
    </row>
    <row r="994" customFormat="false" ht="12" hidden="false" customHeight="true" outlineLevel="0" collapsed="false">
      <c r="A994" s="14"/>
      <c r="B994" s="31"/>
      <c r="C994" s="34"/>
      <c r="D994" s="34"/>
      <c r="E994" s="34"/>
      <c r="F994" s="34"/>
      <c r="G994" s="35"/>
    </row>
    <row r="995" customFormat="false" ht="12" hidden="false" customHeight="true" outlineLevel="0" collapsed="false">
      <c r="A995" s="14"/>
      <c r="B995" s="31"/>
      <c r="C995" s="34"/>
      <c r="D995" s="34"/>
      <c r="E995" s="34"/>
      <c r="F995" s="34"/>
      <c r="G995" s="35"/>
    </row>
    <row r="996" customFormat="false" ht="12" hidden="false" customHeight="true" outlineLevel="0" collapsed="false">
      <c r="A996" s="14"/>
      <c r="B996" s="31"/>
      <c r="C996" s="34"/>
      <c r="D996" s="34"/>
      <c r="E996" s="34"/>
      <c r="F996" s="34"/>
      <c r="G996" s="35"/>
    </row>
    <row r="997" customFormat="false" ht="12" hidden="false" customHeight="true" outlineLevel="0" collapsed="false">
      <c r="A997" s="14"/>
      <c r="B997" s="31"/>
      <c r="C997" s="34"/>
      <c r="D997" s="34"/>
      <c r="E997" s="34"/>
      <c r="F997" s="34"/>
      <c r="G997" s="35"/>
    </row>
    <row r="998" customFormat="false" ht="12" hidden="false" customHeight="true" outlineLevel="0" collapsed="false">
      <c r="A998" s="14"/>
      <c r="B998" s="31"/>
      <c r="C998" s="34"/>
      <c r="D998" s="34"/>
      <c r="E998" s="34"/>
      <c r="F998" s="34"/>
      <c r="G998" s="35"/>
    </row>
    <row r="999" customFormat="false" ht="12" hidden="false" customHeight="true" outlineLevel="0" collapsed="false">
      <c r="A999" s="14"/>
      <c r="B999" s="31"/>
      <c r="C999" s="34"/>
      <c r="D999" s="34"/>
      <c r="E999" s="34"/>
      <c r="F999" s="34"/>
      <c r="G999" s="35"/>
    </row>
    <row r="1000" customFormat="false" ht="12" hidden="false" customHeight="true" outlineLevel="0" collapsed="false">
      <c r="A1000" s="14"/>
      <c r="B1000" s="31"/>
      <c r="C1000" s="34"/>
      <c r="D1000" s="34"/>
      <c r="E1000" s="34"/>
      <c r="F1000" s="34"/>
      <c r="G1000" s="35"/>
    </row>
    <row r="1001" customFormat="false" ht="12" hidden="false" customHeight="true" outlineLevel="0" collapsed="false">
      <c r="A1001" s="14"/>
      <c r="B1001" s="31"/>
      <c r="C1001" s="34"/>
      <c r="D1001" s="34"/>
      <c r="E1001" s="34"/>
      <c r="F1001" s="34"/>
      <c r="G1001" s="35"/>
    </row>
    <row r="1002" customFormat="false" ht="12" hidden="false" customHeight="true" outlineLevel="0" collapsed="false">
      <c r="A1002" s="14"/>
      <c r="B1002" s="31"/>
      <c r="C1002" s="34"/>
      <c r="D1002" s="34"/>
      <c r="E1002" s="34"/>
      <c r="F1002" s="34"/>
      <c r="G1002" s="35"/>
    </row>
    <row r="1003" customFormat="false" ht="12" hidden="false" customHeight="true" outlineLevel="0" collapsed="false">
      <c r="A1003" s="14"/>
      <c r="B1003" s="31"/>
      <c r="C1003" s="34"/>
      <c r="D1003" s="34"/>
      <c r="E1003" s="34"/>
      <c r="F1003" s="34"/>
      <c r="G1003" s="35"/>
    </row>
    <row r="1004" customFormat="false" ht="12" hidden="false" customHeight="true" outlineLevel="0" collapsed="false">
      <c r="A1004" s="14"/>
      <c r="B1004" s="31"/>
      <c r="C1004" s="34"/>
      <c r="D1004" s="34"/>
      <c r="E1004" s="34"/>
      <c r="F1004" s="34"/>
      <c r="G1004" s="35"/>
    </row>
    <row r="1005" customFormat="false" ht="12" hidden="false" customHeight="true" outlineLevel="0" collapsed="false">
      <c r="A1005" s="14"/>
      <c r="B1005" s="31"/>
      <c r="C1005" s="34"/>
      <c r="D1005" s="34"/>
      <c r="E1005" s="34"/>
      <c r="F1005" s="34"/>
      <c r="G1005" s="35"/>
    </row>
    <row r="1006" customFormat="false" ht="12" hidden="false" customHeight="true" outlineLevel="0" collapsed="false">
      <c r="A1006" s="14"/>
      <c r="B1006" s="31"/>
      <c r="C1006" s="34"/>
      <c r="D1006" s="34"/>
      <c r="E1006" s="34"/>
      <c r="F1006" s="34"/>
      <c r="G1006" s="35"/>
    </row>
    <row r="1007" customFormat="false" ht="12" hidden="false" customHeight="true" outlineLevel="0" collapsed="false">
      <c r="A1007" s="14"/>
      <c r="B1007" s="31"/>
      <c r="C1007" s="34"/>
      <c r="D1007" s="34"/>
      <c r="E1007" s="34"/>
      <c r="F1007" s="34"/>
      <c r="G1007" s="35"/>
    </row>
    <row r="1008" customFormat="false" ht="12" hidden="false" customHeight="true" outlineLevel="0" collapsed="false">
      <c r="A1008" s="14"/>
      <c r="B1008" s="31"/>
      <c r="C1008" s="34"/>
      <c r="D1008" s="34"/>
      <c r="E1008" s="34"/>
      <c r="F1008" s="34"/>
      <c r="G1008" s="35"/>
    </row>
    <row r="1009" customFormat="false" ht="12" hidden="false" customHeight="true" outlineLevel="0" collapsed="false">
      <c r="A1009" s="14"/>
      <c r="B1009" s="31"/>
      <c r="C1009" s="34"/>
      <c r="D1009" s="34"/>
      <c r="E1009" s="34"/>
      <c r="F1009" s="34"/>
      <c r="G1009" s="35"/>
    </row>
    <row r="1010" customFormat="false" ht="12" hidden="false" customHeight="true" outlineLevel="0" collapsed="false">
      <c r="A1010" s="14"/>
      <c r="B1010" s="31"/>
      <c r="C1010" s="34"/>
      <c r="D1010" s="34"/>
      <c r="E1010" s="34"/>
      <c r="F1010" s="34"/>
      <c r="G1010" s="35"/>
    </row>
    <row r="1011" customFormat="false" ht="12" hidden="false" customHeight="true" outlineLevel="0" collapsed="false">
      <c r="A1011" s="14"/>
      <c r="B1011" s="31"/>
      <c r="C1011" s="34"/>
      <c r="D1011" s="34"/>
      <c r="E1011" s="34"/>
      <c r="F1011" s="34"/>
      <c r="G1011" s="35"/>
    </row>
    <row r="1012" customFormat="false" ht="12" hidden="false" customHeight="true" outlineLevel="0" collapsed="false">
      <c r="A1012" s="14"/>
      <c r="B1012" s="31"/>
      <c r="C1012" s="34"/>
      <c r="D1012" s="34"/>
      <c r="E1012" s="34"/>
      <c r="F1012" s="34"/>
      <c r="G1012" s="35"/>
    </row>
    <row r="1013" customFormat="false" ht="12" hidden="false" customHeight="true" outlineLevel="0" collapsed="false">
      <c r="A1013" s="14"/>
      <c r="B1013" s="31"/>
      <c r="C1013" s="34"/>
      <c r="D1013" s="34"/>
      <c r="E1013" s="34"/>
      <c r="F1013" s="34"/>
      <c r="G1013" s="35"/>
    </row>
    <row r="1014" customFormat="false" ht="12" hidden="false" customHeight="true" outlineLevel="0" collapsed="false">
      <c r="A1014" s="14"/>
      <c r="B1014" s="31"/>
      <c r="C1014" s="34"/>
      <c r="D1014" s="34"/>
      <c r="E1014" s="34"/>
      <c r="F1014" s="34"/>
      <c r="G1014" s="35"/>
    </row>
    <row r="1015" customFormat="false" ht="12" hidden="false" customHeight="true" outlineLevel="0" collapsed="false">
      <c r="A1015" s="14"/>
      <c r="B1015" s="31"/>
      <c r="C1015" s="34"/>
      <c r="D1015" s="34"/>
      <c r="E1015" s="34"/>
      <c r="F1015" s="34"/>
      <c r="G1015" s="35"/>
    </row>
    <row r="1016" customFormat="false" ht="12" hidden="false" customHeight="true" outlineLevel="0" collapsed="false">
      <c r="A1016" s="14"/>
      <c r="B1016" s="31"/>
      <c r="C1016" s="34"/>
      <c r="D1016" s="34"/>
      <c r="E1016" s="34"/>
      <c r="F1016" s="34"/>
      <c r="G1016" s="35"/>
    </row>
    <row r="1017" customFormat="false" ht="12" hidden="false" customHeight="true" outlineLevel="0" collapsed="false">
      <c r="A1017" s="14"/>
      <c r="B1017" s="31"/>
      <c r="C1017" s="34"/>
      <c r="D1017" s="34"/>
      <c r="E1017" s="34"/>
      <c r="F1017" s="34"/>
      <c r="G1017" s="35"/>
    </row>
    <row r="1018" customFormat="false" ht="12" hidden="false" customHeight="true" outlineLevel="0" collapsed="false">
      <c r="A1018" s="14"/>
      <c r="B1018" s="31"/>
      <c r="C1018" s="34"/>
      <c r="D1018" s="34"/>
      <c r="E1018" s="34"/>
      <c r="F1018" s="34"/>
      <c r="G1018" s="35"/>
    </row>
    <row r="1019" customFormat="false" ht="12" hidden="false" customHeight="true" outlineLevel="0" collapsed="false">
      <c r="A1019" s="14"/>
      <c r="B1019" s="31"/>
      <c r="C1019" s="34"/>
      <c r="D1019" s="34"/>
      <c r="E1019" s="34"/>
      <c r="F1019" s="34"/>
      <c r="G1019" s="35"/>
    </row>
    <row r="1020" customFormat="false" ht="12" hidden="false" customHeight="true" outlineLevel="0" collapsed="false">
      <c r="A1020" s="14"/>
      <c r="B1020" s="31"/>
      <c r="C1020" s="34"/>
      <c r="D1020" s="34"/>
      <c r="E1020" s="34"/>
      <c r="F1020" s="34"/>
      <c r="G1020" s="35"/>
    </row>
    <row r="1021" customFormat="false" ht="12" hidden="false" customHeight="true" outlineLevel="0" collapsed="false">
      <c r="A1021" s="14"/>
      <c r="B1021" s="31"/>
      <c r="C1021" s="34"/>
      <c r="D1021" s="34"/>
      <c r="E1021" s="34"/>
      <c r="F1021" s="34"/>
      <c r="G1021" s="35"/>
    </row>
    <row r="1022" customFormat="false" ht="12" hidden="false" customHeight="true" outlineLevel="0" collapsed="false">
      <c r="A1022" s="14"/>
      <c r="B1022" s="31"/>
      <c r="C1022" s="34"/>
      <c r="D1022" s="34"/>
      <c r="E1022" s="34"/>
      <c r="F1022" s="34"/>
      <c r="G1022" s="35"/>
    </row>
    <row r="1023" customFormat="false" ht="12" hidden="false" customHeight="true" outlineLevel="0" collapsed="false">
      <c r="A1023" s="14"/>
      <c r="B1023" s="31"/>
      <c r="C1023" s="34"/>
      <c r="D1023" s="34"/>
      <c r="E1023" s="34"/>
      <c r="F1023" s="34"/>
      <c r="G1023" s="35"/>
    </row>
    <row r="1024" customFormat="false" ht="12" hidden="false" customHeight="true" outlineLevel="0" collapsed="false">
      <c r="A1024" s="14"/>
      <c r="B1024" s="31"/>
      <c r="C1024" s="34"/>
      <c r="D1024" s="34"/>
      <c r="E1024" s="34"/>
      <c r="F1024" s="34"/>
      <c r="G1024" s="35"/>
    </row>
    <row r="1025" customFormat="false" ht="12" hidden="false" customHeight="true" outlineLevel="0" collapsed="false">
      <c r="A1025" s="14"/>
      <c r="B1025" s="31"/>
      <c r="C1025" s="34"/>
      <c r="D1025" s="34"/>
      <c r="E1025" s="34"/>
      <c r="F1025" s="34"/>
      <c r="G1025" s="35"/>
    </row>
    <row r="1026" customFormat="false" ht="12" hidden="false" customHeight="true" outlineLevel="0" collapsed="false">
      <c r="A1026" s="14"/>
      <c r="B1026" s="31"/>
      <c r="C1026" s="34"/>
      <c r="D1026" s="34"/>
      <c r="E1026" s="34"/>
      <c r="F1026" s="34"/>
      <c r="G1026" s="35"/>
    </row>
    <row r="1027" customFormat="false" ht="12" hidden="false" customHeight="true" outlineLevel="0" collapsed="false">
      <c r="A1027" s="14"/>
      <c r="B1027" s="31"/>
      <c r="C1027" s="34"/>
      <c r="D1027" s="34"/>
      <c r="E1027" s="34"/>
      <c r="F1027" s="34"/>
      <c r="G1027" s="35"/>
    </row>
    <row r="1028" customFormat="false" ht="12" hidden="false" customHeight="true" outlineLevel="0" collapsed="false">
      <c r="A1028" s="14"/>
      <c r="B1028" s="31"/>
      <c r="C1028" s="34"/>
      <c r="D1028" s="34"/>
      <c r="E1028" s="34"/>
      <c r="F1028" s="34"/>
      <c r="G1028" s="35"/>
    </row>
    <row r="1029" customFormat="false" ht="12" hidden="false" customHeight="true" outlineLevel="0" collapsed="false">
      <c r="A1029" s="14"/>
      <c r="B1029" s="31"/>
      <c r="C1029" s="34"/>
      <c r="D1029" s="34"/>
      <c r="E1029" s="34"/>
      <c r="F1029" s="34"/>
      <c r="G1029" s="35"/>
    </row>
    <row r="1030" customFormat="false" ht="12" hidden="false" customHeight="true" outlineLevel="0" collapsed="false">
      <c r="A1030" s="14"/>
      <c r="B1030" s="31"/>
      <c r="C1030" s="34"/>
      <c r="D1030" s="34"/>
      <c r="E1030" s="34"/>
      <c r="F1030" s="34"/>
      <c r="G1030" s="35"/>
    </row>
    <row r="1031" customFormat="false" ht="12" hidden="false" customHeight="true" outlineLevel="0" collapsed="false">
      <c r="A1031" s="14"/>
      <c r="B1031" s="31"/>
      <c r="C1031" s="34"/>
      <c r="D1031" s="34"/>
      <c r="E1031" s="34"/>
      <c r="F1031" s="34"/>
      <c r="G1031" s="35"/>
    </row>
    <row r="1032" customFormat="false" ht="12" hidden="false" customHeight="true" outlineLevel="0" collapsed="false">
      <c r="A1032" s="14"/>
      <c r="B1032" s="31"/>
      <c r="C1032" s="34"/>
      <c r="D1032" s="34"/>
      <c r="E1032" s="34"/>
      <c r="F1032" s="34"/>
      <c r="G1032" s="35"/>
    </row>
    <row r="1033" customFormat="false" ht="12" hidden="false" customHeight="true" outlineLevel="0" collapsed="false">
      <c r="A1033" s="14"/>
      <c r="B1033" s="31"/>
      <c r="C1033" s="34"/>
      <c r="D1033" s="34"/>
      <c r="E1033" s="34"/>
      <c r="F1033" s="34"/>
      <c r="G1033" s="35"/>
    </row>
    <row r="1034" customFormat="false" ht="12" hidden="false" customHeight="true" outlineLevel="0" collapsed="false">
      <c r="A1034" s="14"/>
      <c r="B1034" s="31"/>
      <c r="C1034" s="34"/>
      <c r="D1034" s="34"/>
      <c r="E1034" s="34"/>
      <c r="F1034" s="34"/>
      <c r="G1034" s="35"/>
    </row>
    <row r="1035" customFormat="false" ht="12" hidden="false" customHeight="true" outlineLevel="0" collapsed="false">
      <c r="A1035" s="14"/>
      <c r="B1035" s="31"/>
      <c r="C1035" s="34"/>
      <c r="D1035" s="34"/>
      <c r="E1035" s="34"/>
      <c r="F1035" s="34"/>
      <c r="G1035" s="35"/>
    </row>
    <row r="1036" customFormat="false" ht="12" hidden="false" customHeight="true" outlineLevel="0" collapsed="false">
      <c r="A1036" s="14"/>
      <c r="B1036" s="31"/>
      <c r="C1036" s="34"/>
      <c r="D1036" s="34"/>
      <c r="E1036" s="34"/>
      <c r="F1036" s="34"/>
      <c r="G1036" s="35"/>
    </row>
    <row r="1037" customFormat="false" ht="12" hidden="false" customHeight="true" outlineLevel="0" collapsed="false">
      <c r="A1037" s="14"/>
      <c r="B1037" s="31"/>
      <c r="C1037" s="34"/>
      <c r="D1037" s="34"/>
      <c r="E1037" s="34"/>
      <c r="F1037" s="34"/>
      <c r="G1037" s="35"/>
    </row>
    <row r="1038" customFormat="false" ht="12" hidden="false" customHeight="true" outlineLevel="0" collapsed="false">
      <c r="A1038" s="14"/>
      <c r="B1038" s="31"/>
      <c r="C1038" s="34"/>
      <c r="D1038" s="34"/>
      <c r="E1038" s="34"/>
      <c r="F1038" s="34"/>
      <c r="G1038" s="35"/>
    </row>
    <row r="1039" customFormat="false" ht="12" hidden="false" customHeight="true" outlineLevel="0" collapsed="false">
      <c r="A1039" s="14"/>
      <c r="B1039" s="31"/>
      <c r="C1039" s="34"/>
      <c r="D1039" s="34"/>
      <c r="E1039" s="34"/>
      <c r="F1039" s="34"/>
      <c r="G1039" s="35"/>
    </row>
    <row r="1040" customFormat="false" ht="12" hidden="false" customHeight="true" outlineLevel="0" collapsed="false">
      <c r="A1040" s="14"/>
      <c r="B1040" s="31"/>
      <c r="C1040" s="34"/>
      <c r="D1040" s="34"/>
      <c r="E1040" s="34"/>
      <c r="F1040" s="34"/>
      <c r="G1040" s="35"/>
    </row>
    <row r="1041" customFormat="false" ht="12" hidden="false" customHeight="true" outlineLevel="0" collapsed="false">
      <c r="A1041" s="14"/>
      <c r="B1041" s="31"/>
      <c r="C1041" s="34"/>
      <c r="D1041" s="34"/>
      <c r="E1041" s="34"/>
      <c r="F1041" s="34"/>
      <c r="G1041" s="35"/>
    </row>
    <row r="1042" customFormat="false" ht="12" hidden="false" customHeight="true" outlineLevel="0" collapsed="false">
      <c r="A1042" s="14"/>
      <c r="B1042" s="31"/>
      <c r="C1042" s="34"/>
      <c r="D1042" s="34"/>
      <c r="E1042" s="34"/>
      <c r="F1042" s="34"/>
      <c r="G1042" s="35"/>
    </row>
    <row r="1043" customFormat="false" ht="12" hidden="false" customHeight="true" outlineLevel="0" collapsed="false">
      <c r="A1043" s="14"/>
      <c r="B1043" s="31"/>
      <c r="C1043" s="34"/>
      <c r="D1043" s="34"/>
      <c r="E1043" s="34"/>
      <c r="F1043" s="34"/>
      <c r="G1043" s="35"/>
    </row>
    <row r="1044" customFormat="false" ht="12" hidden="false" customHeight="true" outlineLevel="0" collapsed="false">
      <c r="A1044" s="14"/>
      <c r="B1044" s="31"/>
      <c r="C1044" s="34"/>
      <c r="D1044" s="34"/>
      <c r="E1044" s="34"/>
      <c r="F1044" s="34"/>
      <c r="G1044" s="35"/>
    </row>
    <row r="1045" customFormat="false" ht="12" hidden="false" customHeight="true" outlineLevel="0" collapsed="false">
      <c r="A1045" s="14"/>
      <c r="B1045" s="31"/>
      <c r="C1045" s="34"/>
      <c r="D1045" s="34"/>
      <c r="E1045" s="34"/>
      <c r="F1045" s="34"/>
      <c r="G1045" s="35"/>
    </row>
    <row r="1046" customFormat="false" ht="12" hidden="false" customHeight="true" outlineLevel="0" collapsed="false">
      <c r="A1046" s="14"/>
      <c r="B1046" s="31"/>
      <c r="C1046" s="34"/>
      <c r="D1046" s="34"/>
      <c r="E1046" s="34"/>
      <c r="F1046" s="34"/>
      <c r="G1046" s="35"/>
    </row>
    <row r="1047" customFormat="false" ht="12" hidden="false" customHeight="true" outlineLevel="0" collapsed="false">
      <c r="A1047" s="14"/>
      <c r="B1047" s="31"/>
      <c r="C1047" s="34"/>
      <c r="D1047" s="34"/>
      <c r="E1047" s="34"/>
      <c r="F1047" s="34"/>
      <c r="G1047" s="35"/>
    </row>
    <row r="1048" customFormat="false" ht="12" hidden="false" customHeight="true" outlineLevel="0" collapsed="false">
      <c r="A1048" s="14"/>
      <c r="B1048" s="31"/>
      <c r="C1048" s="34"/>
      <c r="D1048" s="34"/>
      <c r="E1048" s="34"/>
      <c r="F1048" s="34"/>
      <c r="G1048" s="35"/>
    </row>
    <row r="1049" customFormat="false" ht="12" hidden="false" customHeight="true" outlineLevel="0" collapsed="false">
      <c r="A1049" s="14"/>
      <c r="B1049" s="31"/>
      <c r="C1049" s="34"/>
      <c r="D1049" s="34"/>
      <c r="E1049" s="34"/>
      <c r="F1049" s="34"/>
      <c r="G1049" s="35"/>
    </row>
    <row r="1050" customFormat="false" ht="12" hidden="false" customHeight="true" outlineLevel="0" collapsed="false">
      <c r="A1050" s="14"/>
      <c r="B1050" s="31"/>
      <c r="C1050" s="34"/>
      <c r="D1050" s="34"/>
      <c r="E1050" s="34"/>
      <c r="F1050" s="34"/>
      <c r="G1050" s="35"/>
    </row>
    <row r="1051" customFormat="false" ht="12" hidden="false" customHeight="true" outlineLevel="0" collapsed="false">
      <c r="A1051" s="14"/>
      <c r="B1051" s="31"/>
      <c r="C1051" s="34"/>
      <c r="D1051" s="34"/>
      <c r="E1051" s="34"/>
      <c r="F1051" s="34"/>
      <c r="G1051" s="35"/>
    </row>
    <row r="1052" customFormat="false" ht="12" hidden="false" customHeight="true" outlineLevel="0" collapsed="false">
      <c r="A1052" s="14"/>
      <c r="B1052" s="31"/>
      <c r="C1052" s="34"/>
      <c r="D1052" s="34"/>
      <c r="E1052" s="34"/>
      <c r="F1052" s="34"/>
      <c r="G1052" s="35"/>
    </row>
    <row r="1053" customFormat="false" ht="12" hidden="false" customHeight="true" outlineLevel="0" collapsed="false">
      <c r="A1053" s="14"/>
      <c r="B1053" s="31"/>
      <c r="C1053" s="34"/>
      <c r="D1053" s="34"/>
      <c r="E1053" s="34"/>
      <c r="F1053" s="34"/>
      <c r="G1053" s="35"/>
    </row>
    <row r="1054" customFormat="false" ht="12" hidden="false" customHeight="true" outlineLevel="0" collapsed="false">
      <c r="A1054" s="14"/>
      <c r="B1054" s="31"/>
      <c r="C1054" s="34"/>
      <c r="D1054" s="34"/>
      <c r="E1054" s="34"/>
      <c r="F1054" s="34"/>
      <c r="G1054" s="35"/>
    </row>
    <row r="1055" customFormat="false" ht="12" hidden="false" customHeight="true" outlineLevel="0" collapsed="false">
      <c r="A1055" s="14"/>
      <c r="B1055" s="31"/>
      <c r="C1055" s="34"/>
      <c r="D1055" s="34"/>
      <c r="E1055" s="34"/>
      <c r="F1055" s="34"/>
      <c r="G1055" s="35"/>
    </row>
    <row r="1056" customFormat="false" ht="12" hidden="false" customHeight="true" outlineLevel="0" collapsed="false">
      <c r="A1056" s="14"/>
      <c r="B1056" s="31"/>
      <c r="C1056" s="34"/>
      <c r="D1056" s="34"/>
      <c r="E1056" s="34"/>
      <c r="F1056" s="34"/>
      <c r="G1056" s="35"/>
    </row>
    <row r="1057" customFormat="false" ht="12" hidden="false" customHeight="true" outlineLevel="0" collapsed="false">
      <c r="A1057" s="14"/>
      <c r="B1057" s="31"/>
      <c r="C1057" s="34"/>
      <c r="D1057" s="34"/>
      <c r="E1057" s="34"/>
      <c r="F1057" s="34"/>
      <c r="G1057" s="35"/>
    </row>
    <row r="1058" customFormat="false" ht="12" hidden="false" customHeight="true" outlineLevel="0" collapsed="false">
      <c r="A1058" s="14"/>
      <c r="B1058" s="31"/>
      <c r="C1058" s="34"/>
      <c r="D1058" s="34"/>
      <c r="E1058" s="34"/>
      <c r="F1058" s="34"/>
      <c r="G1058" s="35"/>
    </row>
    <row r="1059" customFormat="false" ht="12" hidden="false" customHeight="true" outlineLevel="0" collapsed="false">
      <c r="A1059" s="14"/>
      <c r="B1059" s="31"/>
      <c r="C1059" s="34"/>
      <c r="D1059" s="34"/>
      <c r="E1059" s="34"/>
      <c r="F1059" s="34"/>
      <c r="G1059" s="35"/>
    </row>
    <row r="1060" customFormat="false" ht="12" hidden="false" customHeight="true" outlineLevel="0" collapsed="false">
      <c r="A1060" s="14"/>
      <c r="B1060" s="31"/>
      <c r="C1060" s="34"/>
      <c r="D1060" s="34"/>
      <c r="E1060" s="34"/>
      <c r="F1060" s="34"/>
      <c r="G1060" s="35"/>
    </row>
    <row r="1061" customFormat="false" ht="12" hidden="false" customHeight="true" outlineLevel="0" collapsed="false">
      <c r="A1061" s="14"/>
      <c r="B1061" s="31"/>
      <c r="C1061" s="34"/>
      <c r="D1061" s="34"/>
      <c r="E1061" s="34"/>
      <c r="F1061" s="34"/>
      <c r="G1061" s="35"/>
    </row>
    <row r="1062" customFormat="false" ht="12" hidden="false" customHeight="true" outlineLevel="0" collapsed="false">
      <c r="A1062" s="14"/>
      <c r="B1062" s="31"/>
      <c r="C1062" s="34"/>
      <c r="D1062" s="34"/>
      <c r="E1062" s="34"/>
      <c r="F1062" s="34"/>
      <c r="G1062" s="35"/>
    </row>
    <row r="1063" customFormat="false" ht="12" hidden="false" customHeight="true" outlineLevel="0" collapsed="false">
      <c r="A1063" s="14"/>
      <c r="B1063" s="31"/>
      <c r="C1063" s="34"/>
      <c r="D1063" s="34"/>
      <c r="E1063" s="34"/>
      <c r="F1063" s="34"/>
      <c r="G1063" s="35"/>
    </row>
    <row r="1064" customFormat="false" ht="12" hidden="false" customHeight="true" outlineLevel="0" collapsed="false">
      <c r="A1064" s="14"/>
      <c r="B1064" s="31"/>
      <c r="C1064" s="34"/>
      <c r="D1064" s="34"/>
      <c r="E1064" s="34"/>
      <c r="F1064" s="34"/>
      <c r="G1064" s="35"/>
    </row>
    <row r="1065" customFormat="false" ht="12" hidden="false" customHeight="true" outlineLevel="0" collapsed="false">
      <c r="A1065" s="14"/>
      <c r="B1065" s="31"/>
      <c r="C1065" s="34"/>
      <c r="D1065" s="34"/>
      <c r="E1065" s="34"/>
      <c r="F1065" s="34"/>
      <c r="G1065" s="35"/>
    </row>
    <row r="1066" customFormat="false" ht="12" hidden="false" customHeight="true" outlineLevel="0" collapsed="false">
      <c r="A1066" s="14"/>
      <c r="B1066" s="31"/>
      <c r="C1066" s="34"/>
      <c r="D1066" s="34"/>
      <c r="E1066" s="34"/>
      <c r="F1066" s="34"/>
      <c r="G1066" s="35"/>
    </row>
    <row r="1067" customFormat="false" ht="12" hidden="false" customHeight="true" outlineLevel="0" collapsed="false">
      <c r="A1067" s="14"/>
      <c r="B1067" s="31"/>
      <c r="C1067" s="34"/>
      <c r="D1067" s="34"/>
      <c r="E1067" s="34"/>
      <c r="F1067" s="34"/>
      <c r="G1067" s="35"/>
    </row>
    <row r="1068" customFormat="false" ht="12" hidden="false" customHeight="true" outlineLevel="0" collapsed="false">
      <c r="A1068" s="14"/>
      <c r="B1068" s="31"/>
      <c r="C1068" s="34"/>
      <c r="D1068" s="34"/>
      <c r="E1068" s="34"/>
      <c r="F1068" s="34"/>
      <c r="G1068" s="35"/>
    </row>
    <row r="1069" customFormat="false" ht="12" hidden="false" customHeight="true" outlineLevel="0" collapsed="false">
      <c r="A1069" s="14"/>
      <c r="B1069" s="31"/>
      <c r="C1069" s="34"/>
      <c r="D1069" s="34"/>
      <c r="E1069" s="34"/>
      <c r="F1069" s="34"/>
      <c r="G1069" s="35"/>
    </row>
    <row r="1070" customFormat="false" ht="12" hidden="false" customHeight="true" outlineLevel="0" collapsed="false">
      <c r="A1070" s="14"/>
      <c r="B1070" s="31"/>
      <c r="C1070" s="34"/>
      <c r="D1070" s="34"/>
      <c r="E1070" s="34"/>
      <c r="F1070" s="34"/>
      <c r="G1070" s="35"/>
    </row>
    <row r="1071" customFormat="false" ht="12" hidden="false" customHeight="true" outlineLevel="0" collapsed="false">
      <c r="A1071" s="14"/>
      <c r="B1071" s="31"/>
      <c r="C1071" s="34"/>
      <c r="D1071" s="34"/>
      <c r="E1071" s="34"/>
      <c r="F1071" s="34"/>
      <c r="G1071" s="35"/>
    </row>
    <row r="1072" customFormat="false" ht="12" hidden="false" customHeight="true" outlineLevel="0" collapsed="false">
      <c r="A1072" s="14"/>
      <c r="B1072" s="31"/>
      <c r="C1072" s="34"/>
      <c r="D1072" s="34"/>
      <c r="E1072" s="34"/>
      <c r="F1072" s="34"/>
      <c r="G1072" s="35"/>
    </row>
    <row r="1073" customFormat="false" ht="12" hidden="false" customHeight="true" outlineLevel="0" collapsed="false">
      <c r="A1073" s="14"/>
      <c r="B1073" s="31"/>
      <c r="C1073" s="34"/>
      <c r="D1073" s="34"/>
      <c r="E1073" s="34"/>
      <c r="F1073" s="34"/>
      <c r="G1073" s="35"/>
    </row>
    <row r="1074" customFormat="false" ht="12" hidden="false" customHeight="true" outlineLevel="0" collapsed="false">
      <c r="A1074" s="14"/>
      <c r="B1074" s="31"/>
      <c r="C1074" s="34"/>
      <c r="D1074" s="34"/>
      <c r="E1074" s="34"/>
      <c r="F1074" s="34"/>
      <c r="G1074" s="35"/>
    </row>
    <row r="1075" customFormat="false" ht="12" hidden="false" customHeight="true" outlineLevel="0" collapsed="false">
      <c r="A1075" s="14"/>
      <c r="B1075" s="31"/>
      <c r="C1075" s="34"/>
      <c r="D1075" s="34"/>
      <c r="E1075" s="34"/>
      <c r="F1075" s="34"/>
      <c r="G1075" s="35"/>
    </row>
    <row r="1076" customFormat="false" ht="12" hidden="false" customHeight="true" outlineLevel="0" collapsed="false">
      <c r="A1076" s="14"/>
      <c r="B1076" s="31"/>
      <c r="C1076" s="34"/>
      <c r="D1076" s="34"/>
      <c r="E1076" s="34"/>
      <c r="F1076" s="34"/>
      <c r="G1076" s="35"/>
    </row>
    <row r="1077" customFormat="false" ht="12" hidden="false" customHeight="true" outlineLevel="0" collapsed="false">
      <c r="A1077" s="14"/>
      <c r="B1077" s="31"/>
      <c r="C1077" s="34"/>
      <c r="D1077" s="34"/>
      <c r="E1077" s="34"/>
      <c r="F1077" s="34"/>
      <c r="G1077" s="35"/>
    </row>
    <row r="1078" customFormat="false" ht="12" hidden="false" customHeight="true" outlineLevel="0" collapsed="false">
      <c r="A1078" s="14"/>
      <c r="B1078" s="31"/>
      <c r="C1078" s="34"/>
      <c r="D1078" s="34"/>
      <c r="E1078" s="34"/>
      <c r="F1078" s="34"/>
      <c r="G1078" s="35"/>
    </row>
    <row r="1079" customFormat="false" ht="12" hidden="false" customHeight="true" outlineLevel="0" collapsed="false">
      <c r="A1079" s="14"/>
      <c r="B1079" s="31"/>
      <c r="C1079" s="34"/>
      <c r="D1079" s="34"/>
      <c r="E1079" s="34"/>
      <c r="F1079" s="34"/>
      <c r="G1079" s="35"/>
    </row>
    <row r="1080" customFormat="false" ht="12" hidden="false" customHeight="true" outlineLevel="0" collapsed="false">
      <c r="A1080" s="14"/>
      <c r="B1080" s="31"/>
      <c r="C1080" s="34"/>
      <c r="D1080" s="34"/>
      <c r="E1080" s="34"/>
      <c r="F1080" s="34"/>
      <c r="G1080" s="35"/>
    </row>
    <row r="1081" customFormat="false" ht="12" hidden="false" customHeight="true" outlineLevel="0" collapsed="false">
      <c r="A1081" s="14"/>
      <c r="B1081" s="31"/>
      <c r="C1081" s="34"/>
      <c r="D1081" s="34"/>
      <c r="E1081" s="34"/>
      <c r="F1081" s="34"/>
      <c r="G1081" s="35"/>
    </row>
    <row r="1082" customFormat="false" ht="12" hidden="false" customHeight="true" outlineLevel="0" collapsed="false">
      <c r="A1082" s="14"/>
      <c r="B1082" s="31"/>
      <c r="C1082" s="34"/>
      <c r="D1082" s="34"/>
      <c r="E1082" s="34"/>
      <c r="F1082" s="34"/>
      <c r="G1082" s="35"/>
    </row>
    <row r="1083" customFormat="false" ht="12" hidden="false" customHeight="true" outlineLevel="0" collapsed="false">
      <c r="A1083" s="14"/>
      <c r="B1083" s="31"/>
      <c r="C1083" s="34"/>
      <c r="D1083" s="34"/>
      <c r="E1083" s="34"/>
      <c r="F1083" s="34"/>
      <c r="G1083" s="35"/>
    </row>
    <row r="1084" customFormat="false" ht="12" hidden="false" customHeight="true" outlineLevel="0" collapsed="false">
      <c r="A1084" s="14"/>
      <c r="B1084" s="31"/>
      <c r="C1084" s="34"/>
      <c r="D1084" s="34"/>
      <c r="E1084" s="34"/>
      <c r="F1084" s="34"/>
      <c r="G1084" s="35"/>
    </row>
    <row r="1085" customFormat="false" ht="12" hidden="false" customHeight="true" outlineLevel="0" collapsed="false">
      <c r="A1085" s="14"/>
      <c r="B1085" s="31"/>
      <c r="C1085" s="34"/>
      <c r="D1085" s="34"/>
      <c r="E1085" s="34"/>
      <c r="F1085" s="34"/>
      <c r="G1085" s="35"/>
    </row>
    <row r="1086" customFormat="false" ht="12" hidden="false" customHeight="true" outlineLevel="0" collapsed="false">
      <c r="A1086" s="14"/>
      <c r="B1086" s="31"/>
      <c r="C1086" s="34"/>
      <c r="D1086" s="34"/>
      <c r="E1086" s="34"/>
      <c r="F1086" s="34"/>
      <c r="G1086" s="35"/>
    </row>
    <row r="1087" customFormat="false" ht="12" hidden="false" customHeight="true" outlineLevel="0" collapsed="false">
      <c r="A1087" s="14"/>
      <c r="B1087" s="31"/>
      <c r="C1087" s="34"/>
      <c r="D1087" s="34"/>
      <c r="E1087" s="34"/>
      <c r="F1087" s="34"/>
      <c r="G1087" s="35"/>
    </row>
    <row r="1088" customFormat="false" ht="12" hidden="false" customHeight="true" outlineLevel="0" collapsed="false">
      <c r="A1088" s="14"/>
      <c r="B1088" s="31"/>
      <c r="C1088" s="34"/>
      <c r="D1088" s="34"/>
      <c r="E1088" s="34"/>
      <c r="F1088" s="34"/>
      <c r="G1088" s="35"/>
    </row>
    <row r="1089" customFormat="false" ht="12" hidden="false" customHeight="true" outlineLevel="0" collapsed="false">
      <c r="A1089" s="14"/>
      <c r="B1089" s="31"/>
      <c r="C1089" s="34"/>
      <c r="D1089" s="34"/>
      <c r="E1089" s="34"/>
      <c r="F1089" s="34"/>
      <c r="G1089" s="35"/>
    </row>
    <row r="1090" customFormat="false" ht="12" hidden="false" customHeight="true" outlineLevel="0" collapsed="false">
      <c r="A1090" s="14"/>
      <c r="B1090" s="31"/>
      <c r="C1090" s="34"/>
      <c r="D1090" s="34"/>
      <c r="E1090" s="34"/>
      <c r="F1090" s="34"/>
      <c r="G1090" s="35"/>
    </row>
    <row r="1091" customFormat="false" ht="12" hidden="false" customHeight="true" outlineLevel="0" collapsed="false">
      <c r="A1091" s="14"/>
      <c r="B1091" s="31"/>
      <c r="C1091" s="34"/>
      <c r="D1091" s="34"/>
      <c r="E1091" s="34"/>
      <c r="F1091" s="34"/>
      <c r="G1091" s="35"/>
    </row>
    <row r="1092" customFormat="false" ht="12" hidden="false" customHeight="true" outlineLevel="0" collapsed="false">
      <c r="A1092" s="14"/>
      <c r="B1092" s="31"/>
      <c r="C1092" s="34"/>
      <c r="D1092" s="34"/>
      <c r="E1092" s="34"/>
      <c r="F1092" s="34"/>
      <c r="G1092" s="35"/>
    </row>
    <row r="1093" customFormat="false" ht="12" hidden="false" customHeight="true" outlineLevel="0" collapsed="false">
      <c r="A1093" s="14"/>
      <c r="B1093" s="31"/>
      <c r="C1093" s="34"/>
      <c r="D1093" s="34"/>
      <c r="E1093" s="34"/>
      <c r="F1093" s="34"/>
      <c r="G1093" s="35"/>
    </row>
    <row r="1094" customFormat="false" ht="12" hidden="false" customHeight="true" outlineLevel="0" collapsed="false">
      <c r="A1094" s="14"/>
      <c r="B1094" s="31"/>
      <c r="C1094" s="34"/>
      <c r="D1094" s="34"/>
      <c r="E1094" s="34"/>
      <c r="F1094" s="34"/>
      <c r="G1094" s="35"/>
    </row>
    <row r="1095" customFormat="false" ht="12" hidden="false" customHeight="true" outlineLevel="0" collapsed="false">
      <c r="A1095" s="14"/>
      <c r="B1095" s="31"/>
      <c r="C1095" s="34"/>
      <c r="D1095" s="34"/>
      <c r="E1095" s="34"/>
      <c r="F1095" s="34"/>
      <c r="G1095" s="35"/>
    </row>
    <row r="1096" customFormat="false" ht="12" hidden="false" customHeight="true" outlineLevel="0" collapsed="false">
      <c r="A1096" s="14"/>
      <c r="B1096" s="31"/>
      <c r="C1096" s="34"/>
      <c r="D1096" s="34"/>
      <c r="E1096" s="34"/>
      <c r="F1096" s="34"/>
      <c r="G1096" s="35"/>
    </row>
    <row r="1097" customFormat="false" ht="12" hidden="false" customHeight="true" outlineLevel="0" collapsed="false">
      <c r="A1097" s="14"/>
      <c r="B1097" s="31"/>
      <c r="C1097" s="34"/>
      <c r="D1097" s="34"/>
      <c r="E1097" s="34"/>
      <c r="F1097" s="34"/>
      <c r="G1097" s="35"/>
    </row>
    <row r="1098" customFormat="false" ht="12" hidden="false" customHeight="true" outlineLevel="0" collapsed="false">
      <c r="A1098" s="14"/>
      <c r="B1098" s="31"/>
      <c r="C1098" s="34"/>
      <c r="D1098" s="34"/>
      <c r="E1098" s="34"/>
      <c r="F1098" s="34"/>
      <c r="G1098" s="35"/>
    </row>
    <row r="1099" customFormat="false" ht="12" hidden="false" customHeight="true" outlineLevel="0" collapsed="false">
      <c r="A1099" s="14"/>
      <c r="B1099" s="31"/>
      <c r="C1099" s="34"/>
      <c r="D1099" s="34"/>
      <c r="E1099" s="34"/>
      <c r="F1099" s="34"/>
      <c r="G1099" s="35"/>
    </row>
    <row r="1100" customFormat="false" ht="12" hidden="false" customHeight="true" outlineLevel="0" collapsed="false">
      <c r="A1100" s="14"/>
      <c r="B1100" s="31"/>
      <c r="C1100" s="34"/>
      <c r="D1100" s="34"/>
      <c r="E1100" s="34"/>
      <c r="F1100" s="34"/>
      <c r="G1100" s="35"/>
    </row>
    <row r="1101" customFormat="false" ht="12" hidden="false" customHeight="true" outlineLevel="0" collapsed="false">
      <c r="A1101" s="14"/>
      <c r="B1101" s="31"/>
      <c r="C1101" s="34"/>
      <c r="D1101" s="34"/>
      <c r="E1101" s="34"/>
      <c r="F1101" s="34"/>
      <c r="G1101" s="35"/>
    </row>
    <row r="1102" customFormat="false" ht="12" hidden="false" customHeight="true" outlineLevel="0" collapsed="false">
      <c r="A1102" s="14"/>
      <c r="B1102" s="31"/>
      <c r="C1102" s="34"/>
      <c r="D1102" s="34"/>
      <c r="E1102" s="34"/>
      <c r="F1102" s="34"/>
      <c r="G1102" s="35"/>
    </row>
    <row r="1103" customFormat="false" ht="12" hidden="false" customHeight="true" outlineLevel="0" collapsed="false">
      <c r="A1103" s="14"/>
      <c r="B1103" s="31"/>
      <c r="C1103" s="34"/>
      <c r="D1103" s="34"/>
      <c r="E1103" s="34"/>
      <c r="F1103" s="34"/>
      <c r="G1103" s="35"/>
    </row>
    <row r="1104" customFormat="false" ht="12" hidden="false" customHeight="true" outlineLevel="0" collapsed="false">
      <c r="A1104" s="14"/>
      <c r="B1104" s="31"/>
      <c r="C1104" s="34"/>
      <c r="D1104" s="34"/>
      <c r="E1104" s="34"/>
      <c r="F1104" s="34"/>
      <c r="G1104" s="35"/>
    </row>
    <row r="1105" customFormat="false" ht="12" hidden="false" customHeight="true" outlineLevel="0" collapsed="false">
      <c r="A1105" s="14"/>
      <c r="B1105" s="31"/>
      <c r="C1105" s="34"/>
      <c r="D1105" s="34"/>
      <c r="E1105" s="34"/>
      <c r="F1105" s="34"/>
      <c r="G1105" s="35"/>
    </row>
    <row r="1106" customFormat="false" ht="12" hidden="false" customHeight="true" outlineLevel="0" collapsed="false">
      <c r="A1106" s="14"/>
      <c r="B1106" s="31"/>
      <c r="C1106" s="34"/>
      <c r="D1106" s="34"/>
      <c r="E1106" s="34"/>
      <c r="F1106" s="34"/>
      <c r="G1106" s="35"/>
    </row>
    <row r="1107" customFormat="false" ht="12" hidden="false" customHeight="true" outlineLevel="0" collapsed="false">
      <c r="A1107" s="14"/>
      <c r="B1107" s="31"/>
      <c r="C1107" s="34"/>
      <c r="D1107" s="34"/>
      <c r="E1107" s="34"/>
      <c r="F1107" s="34"/>
      <c r="G1107" s="35"/>
    </row>
    <row r="1108" customFormat="false" ht="12" hidden="false" customHeight="true" outlineLevel="0" collapsed="false">
      <c r="A1108" s="14"/>
      <c r="B1108" s="31"/>
      <c r="C1108" s="34"/>
      <c r="D1108" s="34"/>
      <c r="E1108" s="34"/>
      <c r="F1108" s="34"/>
      <c r="G1108" s="35"/>
    </row>
    <row r="1109" customFormat="false" ht="12" hidden="false" customHeight="true" outlineLevel="0" collapsed="false">
      <c r="A1109" s="14"/>
      <c r="B1109" s="31"/>
      <c r="C1109" s="34"/>
      <c r="D1109" s="34"/>
      <c r="E1109" s="34"/>
      <c r="F1109" s="34"/>
      <c r="G1109" s="35"/>
    </row>
    <row r="1110" customFormat="false" ht="12" hidden="false" customHeight="true" outlineLevel="0" collapsed="false">
      <c r="A1110" s="14"/>
      <c r="B1110" s="31"/>
      <c r="C1110" s="34"/>
      <c r="D1110" s="34"/>
      <c r="E1110" s="34"/>
      <c r="F1110" s="34"/>
      <c r="G1110" s="35"/>
    </row>
    <row r="1111" customFormat="false" ht="12" hidden="false" customHeight="true" outlineLevel="0" collapsed="false">
      <c r="A1111" s="14"/>
      <c r="B1111" s="31"/>
      <c r="C1111" s="34"/>
      <c r="D1111" s="34"/>
      <c r="E1111" s="34"/>
      <c r="F1111" s="34"/>
      <c r="G1111" s="35"/>
    </row>
    <row r="1112" customFormat="false" ht="12" hidden="false" customHeight="true" outlineLevel="0" collapsed="false">
      <c r="A1112" s="14"/>
      <c r="B1112" s="31"/>
      <c r="C1112" s="34"/>
      <c r="D1112" s="34"/>
      <c r="E1112" s="34"/>
      <c r="F1112" s="34"/>
      <c r="G1112" s="35"/>
    </row>
    <row r="1113" customFormat="false" ht="12" hidden="false" customHeight="true" outlineLevel="0" collapsed="false">
      <c r="A1113" s="14"/>
      <c r="B1113" s="31"/>
      <c r="C1113" s="34"/>
      <c r="D1113" s="34"/>
      <c r="E1113" s="34"/>
      <c r="F1113" s="34"/>
      <c r="G1113" s="35"/>
    </row>
    <row r="1114" customFormat="false" ht="12" hidden="false" customHeight="true" outlineLevel="0" collapsed="false">
      <c r="A1114" s="14"/>
      <c r="B1114" s="31"/>
      <c r="C1114" s="34"/>
      <c r="D1114" s="34"/>
      <c r="E1114" s="34"/>
      <c r="F1114" s="34"/>
      <c r="G1114" s="35"/>
    </row>
    <row r="1115" customFormat="false" ht="12" hidden="false" customHeight="true" outlineLevel="0" collapsed="false">
      <c r="A1115" s="14"/>
      <c r="B1115" s="31"/>
      <c r="C1115" s="34"/>
      <c r="D1115" s="34"/>
      <c r="E1115" s="34"/>
      <c r="F1115" s="34"/>
      <c r="G1115" s="35"/>
    </row>
    <row r="1116" customFormat="false" ht="12" hidden="false" customHeight="true" outlineLevel="0" collapsed="false">
      <c r="A1116" s="14"/>
      <c r="B1116" s="31"/>
      <c r="C1116" s="34"/>
      <c r="D1116" s="34"/>
      <c r="E1116" s="34"/>
      <c r="F1116" s="34"/>
      <c r="G1116" s="35"/>
    </row>
    <row r="1117" customFormat="false" ht="12" hidden="false" customHeight="true" outlineLevel="0" collapsed="false">
      <c r="A1117" s="14"/>
      <c r="B1117" s="31"/>
      <c r="C1117" s="34"/>
      <c r="D1117" s="34"/>
      <c r="E1117" s="34"/>
      <c r="F1117" s="34"/>
      <c r="G1117" s="35"/>
    </row>
    <row r="1118" customFormat="false" ht="12" hidden="false" customHeight="true" outlineLevel="0" collapsed="false">
      <c r="A1118" s="14"/>
      <c r="B1118" s="31"/>
      <c r="C1118" s="34"/>
      <c r="D1118" s="34"/>
      <c r="E1118" s="34"/>
      <c r="F1118" s="34"/>
      <c r="G1118" s="35"/>
    </row>
    <row r="1119" customFormat="false" ht="12" hidden="false" customHeight="true" outlineLevel="0" collapsed="false">
      <c r="A1119" s="14"/>
      <c r="B1119" s="31"/>
      <c r="C1119" s="34"/>
      <c r="D1119" s="34"/>
      <c r="E1119" s="34"/>
      <c r="F1119" s="34"/>
      <c r="G1119" s="35"/>
    </row>
    <row r="1120" customFormat="false" ht="12" hidden="false" customHeight="true" outlineLevel="0" collapsed="false">
      <c r="A1120" s="14"/>
      <c r="B1120" s="31"/>
      <c r="C1120" s="34"/>
      <c r="D1120" s="34"/>
      <c r="E1120" s="34"/>
      <c r="F1120" s="34"/>
      <c r="G1120" s="35"/>
    </row>
    <row r="1121" customFormat="false" ht="12" hidden="false" customHeight="true" outlineLevel="0" collapsed="false">
      <c r="A1121" s="14"/>
      <c r="B1121" s="31"/>
      <c r="C1121" s="34"/>
      <c r="D1121" s="34"/>
      <c r="E1121" s="34"/>
      <c r="F1121" s="34"/>
      <c r="G1121" s="35"/>
    </row>
    <row r="1122" customFormat="false" ht="12" hidden="false" customHeight="true" outlineLevel="0" collapsed="false">
      <c r="A1122" s="14"/>
      <c r="B1122" s="31"/>
      <c r="C1122" s="34"/>
      <c r="D1122" s="34"/>
      <c r="E1122" s="34"/>
      <c r="F1122" s="34"/>
      <c r="G1122" s="35"/>
    </row>
    <row r="1123" customFormat="false" ht="12" hidden="false" customHeight="true" outlineLevel="0" collapsed="false">
      <c r="A1123" s="14"/>
      <c r="B1123" s="31"/>
      <c r="C1123" s="34"/>
      <c r="D1123" s="34"/>
      <c r="E1123" s="34"/>
      <c r="F1123" s="34"/>
      <c r="G1123" s="35"/>
    </row>
    <row r="1124" customFormat="false" ht="12" hidden="false" customHeight="true" outlineLevel="0" collapsed="false">
      <c r="A1124" s="14"/>
      <c r="B1124" s="31"/>
      <c r="C1124" s="34"/>
      <c r="D1124" s="34"/>
      <c r="E1124" s="34"/>
      <c r="F1124" s="34"/>
      <c r="G1124" s="35"/>
    </row>
    <row r="1125" customFormat="false" ht="12" hidden="false" customHeight="true" outlineLevel="0" collapsed="false">
      <c r="A1125" s="14"/>
      <c r="B1125" s="31"/>
      <c r="C1125" s="34"/>
      <c r="D1125" s="34"/>
      <c r="E1125" s="34"/>
      <c r="F1125" s="34"/>
      <c r="G1125" s="35"/>
    </row>
    <row r="1126" customFormat="false" ht="12" hidden="false" customHeight="true" outlineLevel="0" collapsed="false">
      <c r="A1126" s="14"/>
      <c r="B1126" s="31"/>
      <c r="C1126" s="34"/>
      <c r="D1126" s="34"/>
      <c r="E1126" s="34"/>
      <c r="F1126" s="34"/>
      <c r="G1126" s="35"/>
    </row>
    <row r="1127" customFormat="false" ht="12" hidden="false" customHeight="true" outlineLevel="0" collapsed="false">
      <c r="A1127" s="14"/>
      <c r="B1127" s="31"/>
      <c r="C1127" s="34"/>
      <c r="D1127" s="34"/>
      <c r="E1127" s="34"/>
      <c r="F1127" s="34"/>
      <c r="G1127" s="35"/>
    </row>
    <row r="1128" customFormat="false" ht="12" hidden="false" customHeight="true" outlineLevel="0" collapsed="false">
      <c r="A1128" s="14"/>
      <c r="B1128" s="31"/>
      <c r="C1128" s="34"/>
      <c r="D1128" s="34"/>
      <c r="E1128" s="34"/>
      <c r="F1128" s="34"/>
      <c r="G1128" s="35"/>
    </row>
    <row r="1129" customFormat="false" ht="12" hidden="false" customHeight="true" outlineLevel="0" collapsed="false">
      <c r="A1129" s="14"/>
      <c r="B1129" s="31"/>
      <c r="C1129" s="34"/>
      <c r="D1129" s="34"/>
      <c r="E1129" s="34"/>
      <c r="F1129" s="34"/>
      <c r="G1129" s="35"/>
    </row>
    <row r="1130" customFormat="false" ht="12" hidden="false" customHeight="true" outlineLevel="0" collapsed="false">
      <c r="A1130" s="14"/>
      <c r="B1130" s="31"/>
      <c r="C1130" s="34"/>
      <c r="D1130" s="34"/>
      <c r="E1130" s="34"/>
      <c r="F1130" s="34"/>
      <c r="G1130" s="35"/>
    </row>
    <row r="1131" customFormat="false" ht="12" hidden="false" customHeight="true" outlineLevel="0" collapsed="false">
      <c r="A1131" s="14"/>
      <c r="B1131" s="31"/>
      <c r="C1131" s="34"/>
      <c r="D1131" s="34"/>
      <c r="E1131" s="34"/>
      <c r="F1131" s="34"/>
      <c r="G1131" s="35"/>
    </row>
    <row r="1132" customFormat="false" ht="12" hidden="false" customHeight="true" outlineLevel="0" collapsed="false">
      <c r="A1132" s="14"/>
      <c r="B1132" s="31"/>
      <c r="C1132" s="34"/>
      <c r="D1132" s="34"/>
      <c r="E1132" s="34"/>
      <c r="F1132" s="34"/>
      <c r="G1132" s="35"/>
    </row>
    <row r="1133" customFormat="false" ht="12" hidden="false" customHeight="true" outlineLevel="0" collapsed="false">
      <c r="A1133" s="14"/>
      <c r="B1133" s="31"/>
      <c r="C1133" s="34"/>
      <c r="D1133" s="34"/>
      <c r="E1133" s="34"/>
      <c r="F1133" s="34"/>
      <c r="G1133" s="35"/>
    </row>
    <row r="1134" customFormat="false" ht="12" hidden="false" customHeight="true" outlineLevel="0" collapsed="false">
      <c r="A1134" s="14"/>
      <c r="B1134" s="31"/>
      <c r="C1134" s="34"/>
      <c r="D1134" s="34"/>
      <c r="E1134" s="34"/>
      <c r="F1134" s="34"/>
      <c r="G1134" s="35"/>
    </row>
    <row r="1135" customFormat="false" ht="12" hidden="false" customHeight="true" outlineLevel="0" collapsed="false">
      <c r="A1135" s="14"/>
      <c r="B1135" s="31"/>
      <c r="C1135" s="34"/>
      <c r="D1135" s="34"/>
      <c r="E1135" s="34"/>
      <c r="F1135" s="34"/>
      <c r="G1135" s="35"/>
    </row>
    <row r="1136" customFormat="false" ht="12" hidden="false" customHeight="true" outlineLevel="0" collapsed="false">
      <c r="A1136" s="14"/>
      <c r="B1136" s="31"/>
      <c r="C1136" s="34"/>
      <c r="D1136" s="34"/>
      <c r="E1136" s="34"/>
      <c r="F1136" s="34"/>
      <c r="G1136" s="35"/>
    </row>
    <row r="1137" customFormat="false" ht="12" hidden="false" customHeight="true" outlineLevel="0" collapsed="false">
      <c r="A1137" s="14"/>
      <c r="B1137" s="31"/>
      <c r="C1137" s="34"/>
      <c r="D1137" s="34"/>
      <c r="E1137" s="34"/>
      <c r="F1137" s="34"/>
      <c r="G1137" s="35"/>
    </row>
    <row r="1138" customFormat="false" ht="12" hidden="false" customHeight="true" outlineLevel="0" collapsed="false">
      <c r="A1138" s="14"/>
      <c r="B1138" s="31"/>
      <c r="C1138" s="34"/>
      <c r="D1138" s="34"/>
      <c r="E1138" s="34"/>
      <c r="F1138" s="34"/>
      <c r="G1138" s="35"/>
    </row>
    <row r="1139" customFormat="false" ht="12" hidden="false" customHeight="true" outlineLevel="0" collapsed="false">
      <c r="A1139" s="14"/>
      <c r="B1139" s="31"/>
      <c r="C1139" s="34"/>
      <c r="D1139" s="34"/>
      <c r="E1139" s="34"/>
      <c r="F1139" s="34"/>
      <c r="G1139" s="35"/>
    </row>
    <row r="1140" customFormat="false" ht="12" hidden="false" customHeight="true" outlineLevel="0" collapsed="false">
      <c r="A1140" s="14"/>
      <c r="B1140" s="31"/>
      <c r="C1140" s="34"/>
      <c r="D1140" s="34"/>
      <c r="E1140" s="34"/>
      <c r="F1140" s="34"/>
      <c r="G1140" s="35"/>
    </row>
    <row r="1141" customFormat="false" ht="12" hidden="false" customHeight="true" outlineLevel="0" collapsed="false">
      <c r="A1141" s="14"/>
      <c r="B1141" s="31"/>
      <c r="C1141" s="34"/>
      <c r="D1141" s="34"/>
      <c r="E1141" s="34"/>
      <c r="F1141" s="34"/>
      <c r="G1141" s="35"/>
    </row>
    <row r="1142" customFormat="false" ht="12" hidden="false" customHeight="true" outlineLevel="0" collapsed="false">
      <c r="A1142" s="14"/>
      <c r="B1142" s="31"/>
      <c r="C1142" s="34"/>
      <c r="D1142" s="34"/>
      <c r="E1142" s="34"/>
      <c r="F1142" s="34"/>
      <c r="G1142" s="35"/>
    </row>
    <row r="1143" customFormat="false" ht="12" hidden="false" customHeight="true" outlineLevel="0" collapsed="false">
      <c r="A1143" s="14"/>
      <c r="B1143" s="31"/>
      <c r="C1143" s="34"/>
      <c r="D1143" s="34"/>
      <c r="E1143" s="34"/>
      <c r="F1143" s="34"/>
      <c r="G1143" s="35"/>
    </row>
    <row r="1144" customFormat="false" ht="12" hidden="false" customHeight="true" outlineLevel="0" collapsed="false">
      <c r="A1144" s="14"/>
      <c r="B1144" s="31"/>
      <c r="C1144" s="34"/>
      <c r="D1144" s="34"/>
      <c r="E1144" s="34"/>
      <c r="F1144" s="34"/>
      <c r="G1144" s="35"/>
    </row>
    <row r="1145" customFormat="false" ht="12" hidden="false" customHeight="true" outlineLevel="0" collapsed="false">
      <c r="A1145" s="14"/>
      <c r="B1145" s="31"/>
      <c r="C1145" s="34"/>
      <c r="D1145" s="34"/>
      <c r="E1145" s="34"/>
      <c r="F1145" s="34"/>
      <c r="G1145" s="35"/>
    </row>
    <row r="1146" customFormat="false" ht="12" hidden="false" customHeight="true" outlineLevel="0" collapsed="false">
      <c r="A1146" s="14"/>
      <c r="B1146" s="31"/>
      <c r="C1146" s="34"/>
      <c r="D1146" s="34"/>
      <c r="E1146" s="34"/>
      <c r="F1146" s="34"/>
      <c r="G1146" s="35"/>
    </row>
    <row r="1147" customFormat="false" ht="12" hidden="false" customHeight="true" outlineLevel="0" collapsed="false">
      <c r="A1147" s="14"/>
      <c r="B1147" s="31"/>
      <c r="C1147" s="34"/>
      <c r="D1147" s="34"/>
      <c r="E1147" s="34"/>
      <c r="F1147" s="34"/>
      <c r="G1147" s="35"/>
    </row>
    <row r="1148" customFormat="false" ht="12" hidden="false" customHeight="true" outlineLevel="0" collapsed="false">
      <c r="A1148" s="14"/>
      <c r="B1148" s="31"/>
      <c r="C1148" s="34"/>
      <c r="D1148" s="34"/>
      <c r="E1148" s="34"/>
      <c r="F1148" s="34"/>
      <c r="G1148" s="35"/>
    </row>
    <row r="1149" customFormat="false" ht="12" hidden="false" customHeight="true" outlineLevel="0" collapsed="false">
      <c r="A1149" s="14"/>
      <c r="B1149" s="31"/>
      <c r="C1149" s="34"/>
      <c r="D1149" s="34"/>
      <c r="E1149" s="34"/>
      <c r="F1149" s="34"/>
      <c r="G1149" s="35"/>
    </row>
    <row r="1150" customFormat="false" ht="12" hidden="false" customHeight="true" outlineLevel="0" collapsed="false">
      <c r="A1150" s="14"/>
      <c r="B1150" s="31"/>
      <c r="C1150" s="34"/>
      <c r="D1150" s="34"/>
      <c r="E1150" s="34"/>
      <c r="F1150" s="34"/>
      <c r="G1150" s="35"/>
    </row>
    <row r="1151" customFormat="false" ht="12" hidden="false" customHeight="true" outlineLevel="0" collapsed="false">
      <c r="A1151" s="14"/>
      <c r="B1151" s="31"/>
      <c r="C1151" s="34"/>
      <c r="D1151" s="34"/>
      <c r="E1151" s="34"/>
      <c r="F1151" s="34"/>
      <c r="G1151" s="35"/>
    </row>
    <row r="1152" customFormat="false" ht="12" hidden="false" customHeight="true" outlineLevel="0" collapsed="false">
      <c r="A1152" s="14"/>
      <c r="B1152" s="31"/>
      <c r="C1152" s="34"/>
      <c r="D1152" s="34"/>
      <c r="E1152" s="34"/>
      <c r="F1152" s="34"/>
      <c r="G1152" s="35"/>
    </row>
    <row r="1153" customFormat="false" ht="12" hidden="false" customHeight="true" outlineLevel="0" collapsed="false">
      <c r="A1153" s="14"/>
      <c r="B1153" s="31"/>
      <c r="C1153" s="34"/>
      <c r="D1153" s="34"/>
      <c r="E1153" s="34"/>
      <c r="F1153" s="34"/>
      <c r="G1153" s="35"/>
    </row>
    <row r="1154" customFormat="false" ht="12" hidden="false" customHeight="true" outlineLevel="0" collapsed="false">
      <c r="A1154" s="14"/>
      <c r="B1154" s="31"/>
      <c r="C1154" s="34"/>
      <c r="D1154" s="34"/>
      <c r="E1154" s="34"/>
      <c r="F1154" s="34"/>
      <c r="G1154" s="35"/>
    </row>
    <row r="1155" customFormat="false" ht="12" hidden="false" customHeight="true" outlineLevel="0" collapsed="false">
      <c r="A1155" s="14"/>
      <c r="B1155" s="31"/>
      <c r="C1155" s="34"/>
      <c r="D1155" s="34"/>
      <c r="E1155" s="34"/>
      <c r="F1155" s="34"/>
      <c r="G1155" s="35"/>
    </row>
    <row r="1156" customFormat="false" ht="12" hidden="false" customHeight="true" outlineLevel="0" collapsed="false">
      <c r="A1156" s="14"/>
      <c r="B1156" s="31"/>
      <c r="C1156" s="34"/>
      <c r="D1156" s="34"/>
      <c r="E1156" s="34"/>
      <c r="F1156" s="34"/>
      <c r="G1156" s="35"/>
    </row>
    <row r="1157" customFormat="false" ht="12" hidden="false" customHeight="true" outlineLevel="0" collapsed="false">
      <c r="A1157" s="14"/>
      <c r="B1157" s="31"/>
      <c r="C1157" s="34"/>
      <c r="D1157" s="34"/>
      <c r="E1157" s="34"/>
      <c r="F1157" s="34"/>
      <c r="G1157" s="35"/>
    </row>
    <row r="1158" customFormat="false" ht="12" hidden="false" customHeight="true" outlineLevel="0" collapsed="false">
      <c r="A1158" s="14"/>
      <c r="B1158" s="31"/>
      <c r="C1158" s="34"/>
      <c r="D1158" s="34"/>
      <c r="E1158" s="34"/>
      <c r="F1158" s="34"/>
      <c r="G1158" s="35"/>
    </row>
    <row r="1159" customFormat="false" ht="12" hidden="false" customHeight="true" outlineLevel="0" collapsed="false">
      <c r="A1159" s="14"/>
      <c r="B1159" s="31"/>
      <c r="C1159" s="34"/>
      <c r="D1159" s="34"/>
      <c r="E1159" s="34"/>
      <c r="F1159" s="34"/>
      <c r="G1159" s="35"/>
    </row>
    <row r="1160" customFormat="false" ht="12" hidden="false" customHeight="true" outlineLevel="0" collapsed="false">
      <c r="A1160" s="14"/>
      <c r="B1160" s="31"/>
      <c r="C1160" s="34"/>
      <c r="D1160" s="34"/>
      <c r="E1160" s="34"/>
      <c r="F1160" s="34"/>
      <c r="G1160" s="35"/>
    </row>
    <row r="1161" customFormat="false" ht="12" hidden="false" customHeight="true" outlineLevel="0" collapsed="false">
      <c r="A1161" s="14"/>
      <c r="B1161" s="31"/>
      <c r="C1161" s="34"/>
      <c r="D1161" s="34"/>
      <c r="E1161" s="34"/>
      <c r="F1161" s="34"/>
      <c r="G1161" s="35"/>
    </row>
    <row r="1162" customFormat="false" ht="12" hidden="false" customHeight="true" outlineLevel="0" collapsed="false">
      <c r="A1162" s="14"/>
      <c r="B1162" s="31"/>
      <c r="C1162" s="34"/>
      <c r="D1162" s="34"/>
      <c r="E1162" s="34"/>
      <c r="F1162" s="34"/>
      <c r="G1162" s="35"/>
    </row>
    <row r="1163" customFormat="false" ht="12" hidden="false" customHeight="true" outlineLevel="0" collapsed="false">
      <c r="A1163" s="14"/>
      <c r="B1163" s="31"/>
      <c r="C1163" s="34"/>
      <c r="D1163" s="34"/>
      <c r="E1163" s="34"/>
      <c r="F1163" s="34"/>
      <c r="G1163" s="35"/>
    </row>
    <row r="1164" customFormat="false" ht="12" hidden="false" customHeight="true" outlineLevel="0" collapsed="false">
      <c r="A1164" s="14"/>
      <c r="B1164" s="31"/>
      <c r="C1164" s="34"/>
      <c r="D1164" s="34"/>
      <c r="E1164" s="34"/>
      <c r="F1164" s="34"/>
      <c r="G1164" s="35"/>
    </row>
    <row r="1165" customFormat="false" ht="12" hidden="false" customHeight="true" outlineLevel="0" collapsed="false">
      <c r="A1165" s="14"/>
      <c r="B1165" s="31"/>
      <c r="C1165" s="34"/>
      <c r="D1165" s="34"/>
      <c r="E1165" s="34"/>
      <c r="F1165" s="34"/>
      <c r="G1165" s="35"/>
    </row>
    <row r="1166" customFormat="false" ht="12" hidden="false" customHeight="true" outlineLevel="0" collapsed="false">
      <c r="A1166" s="14"/>
      <c r="B1166" s="31"/>
      <c r="C1166" s="34"/>
      <c r="D1166" s="34"/>
      <c r="E1166" s="34"/>
      <c r="F1166" s="34"/>
      <c r="G1166" s="35"/>
    </row>
    <row r="1167" customFormat="false" ht="12" hidden="false" customHeight="true" outlineLevel="0" collapsed="false">
      <c r="A1167" s="14"/>
      <c r="B1167" s="31"/>
      <c r="C1167" s="34"/>
      <c r="D1167" s="34"/>
      <c r="E1167" s="34"/>
      <c r="F1167" s="34"/>
      <c r="G1167" s="35"/>
    </row>
    <row r="1168" customFormat="false" ht="12" hidden="false" customHeight="true" outlineLevel="0" collapsed="false">
      <c r="A1168" s="14"/>
      <c r="B1168" s="31"/>
      <c r="C1168" s="34"/>
      <c r="D1168" s="34"/>
      <c r="E1168" s="34"/>
      <c r="F1168" s="34"/>
      <c r="G1168" s="35"/>
    </row>
    <row r="1169" customFormat="false" ht="12" hidden="false" customHeight="true" outlineLevel="0" collapsed="false">
      <c r="A1169" s="14"/>
      <c r="B1169" s="31"/>
      <c r="C1169" s="34"/>
      <c r="D1169" s="34"/>
      <c r="E1169" s="34"/>
      <c r="F1169" s="34"/>
      <c r="G1169" s="35"/>
    </row>
    <row r="1170" customFormat="false" ht="12" hidden="false" customHeight="true" outlineLevel="0" collapsed="false">
      <c r="A1170" s="14"/>
      <c r="B1170" s="31"/>
      <c r="C1170" s="34"/>
      <c r="D1170" s="34"/>
      <c r="E1170" s="34"/>
      <c r="F1170" s="34"/>
      <c r="G1170" s="35"/>
    </row>
    <row r="1171" customFormat="false" ht="12" hidden="false" customHeight="true" outlineLevel="0" collapsed="false">
      <c r="A1171" s="14"/>
      <c r="B1171" s="31"/>
      <c r="C1171" s="34"/>
      <c r="D1171" s="34"/>
      <c r="E1171" s="34"/>
      <c r="F1171" s="34"/>
      <c r="G1171" s="35"/>
    </row>
    <row r="1172" customFormat="false" ht="12" hidden="false" customHeight="true" outlineLevel="0" collapsed="false">
      <c r="A1172" s="14"/>
      <c r="B1172" s="31"/>
      <c r="C1172" s="34"/>
      <c r="D1172" s="34"/>
      <c r="E1172" s="34"/>
      <c r="F1172" s="34"/>
      <c r="G1172" s="35"/>
    </row>
    <row r="1173" customFormat="false" ht="12" hidden="false" customHeight="true" outlineLevel="0" collapsed="false">
      <c r="A1173" s="14"/>
      <c r="B1173" s="31"/>
      <c r="C1173" s="34"/>
      <c r="D1173" s="34"/>
      <c r="E1173" s="34"/>
      <c r="F1173" s="34"/>
      <c r="G1173" s="35"/>
    </row>
    <row r="1174" customFormat="false" ht="12" hidden="false" customHeight="true" outlineLevel="0" collapsed="false">
      <c r="A1174" s="14"/>
      <c r="B1174" s="31"/>
      <c r="C1174" s="34"/>
      <c r="D1174" s="34"/>
      <c r="E1174" s="34"/>
      <c r="F1174" s="34"/>
      <c r="G1174" s="35"/>
    </row>
    <row r="1175" customFormat="false" ht="12" hidden="false" customHeight="true" outlineLevel="0" collapsed="false">
      <c r="A1175" s="14"/>
      <c r="B1175" s="31"/>
      <c r="C1175" s="34"/>
      <c r="D1175" s="34"/>
      <c r="E1175" s="34"/>
      <c r="F1175" s="34"/>
      <c r="G1175" s="35"/>
    </row>
    <row r="1176" customFormat="false" ht="12" hidden="false" customHeight="true" outlineLevel="0" collapsed="false">
      <c r="A1176" s="14"/>
      <c r="B1176" s="31"/>
      <c r="C1176" s="34"/>
      <c r="D1176" s="34"/>
      <c r="E1176" s="34"/>
      <c r="F1176" s="34"/>
      <c r="G1176" s="35"/>
    </row>
    <row r="1177" customFormat="false" ht="12" hidden="false" customHeight="true" outlineLevel="0" collapsed="false">
      <c r="A1177" s="14"/>
      <c r="B1177" s="31"/>
      <c r="C1177" s="34"/>
      <c r="D1177" s="34"/>
      <c r="E1177" s="34"/>
      <c r="F1177" s="34"/>
      <c r="G1177" s="35"/>
    </row>
    <row r="1178" customFormat="false" ht="12" hidden="false" customHeight="true" outlineLevel="0" collapsed="false">
      <c r="A1178" s="14"/>
      <c r="B1178" s="31"/>
      <c r="C1178" s="34"/>
      <c r="D1178" s="34"/>
      <c r="E1178" s="34"/>
      <c r="F1178" s="34"/>
      <c r="G1178" s="35"/>
    </row>
    <row r="1179" customFormat="false" ht="12" hidden="false" customHeight="true" outlineLevel="0" collapsed="false">
      <c r="A1179" s="14"/>
      <c r="B1179" s="31"/>
      <c r="C1179" s="34"/>
      <c r="D1179" s="34"/>
      <c r="E1179" s="34"/>
      <c r="F1179" s="34"/>
      <c r="G1179" s="35"/>
    </row>
    <row r="1180" customFormat="false" ht="12" hidden="false" customHeight="true" outlineLevel="0" collapsed="false">
      <c r="A1180" s="14"/>
      <c r="B1180" s="31"/>
      <c r="C1180" s="34"/>
      <c r="D1180" s="34"/>
      <c r="E1180" s="34"/>
      <c r="F1180" s="34"/>
      <c r="G1180" s="35"/>
    </row>
    <row r="1181" customFormat="false" ht="12" hidden="false" customHeight="true" outlineLevel="0" collapsed="false">
      <c r="A1181" s="14"/>
      <c r="B1181" s="31"/>
      <c r="C1181" s="34"/>
      <c r="D1181" s="34"/>
      <c r="E1181" s="34"/>
      <c r="F1181" s="34"/>
      <c r="G1181" s="35"/>
    </row>
    <row r="1182" customFormat="false" ht="12" hidden="false" customHeight="true" outlineLevel="0" collapsed="false">
      <c r="A1182" s="14"/>
      <c r="B1182" s="31"/>
      <c r="C1182" s="34"/>
      <c r="D1182" s="34"/>
      <c r="E1182" s="34"/>
      <c r="F1182" s="34"/>
      <c r="G1182" s="35"/>
    </row>
    <row r="1183" customFormat="false" ht="12" hidden="false" customHeight="true" outlineLevel="0" collapsed="false">
      <c r="A1183" s="14"/>
      <c r="B1183" s="31"/>
      <c r="C1183" s="34"/>
      <c r="D1183" s="34"/>
      <c r="E1183" s="34"/>
      <c r="F1183" s="34"/>
      <c r="G1183" s="35"/>
    </row>
    <row r="1184" customFormat="false" ht="12" hidden="false" customHeight="true" outlineLevel="0" collapsed="false">
      <c r="A1184" s="14"/>
      <c r="B1184" s="31"/>
      <c r="C1184" s="34"/>
      <c r="D1184" s="34"/>
      <c r="E1184" s="34"/>
      <c r="F1184" s="34"/>
      <c r="G1184" s="35"/>
    </row>
    <row r="1185" customFormat="false" ht="12" hidden="false" customHeight="true" outlineLevel="0" collapsed="false">
      <c r="A1185" s="14"/>
      <c r="B1185" s="31"/>
      <c r="C1185" s="34"/>
      <c r="D1185" s="34"/>
      <c r="E1185" s="34"/>
      <c r="F1185" s="34"/>
      <c r="G1185" s="35"/>
    </row>
    <row r="1186" customFormat="false" ht="12" hidden="false" customHeight="true" outlineLevel="0" collapsed="false">
      <c r="A1186" s="14"/>
      <c r="B1186" s="31"/>
      <c r="C1186" s="34"/>
      <c r="D1186" s="34"/>
      <c r="E1186" s="34"/>
      <c r="F1186" s="34"/>
      <c r="G1186" s="35"/>
    </row>
    <row r="1187" customFormat="false" ht="12" hidden="false" customHeight="true" outlineLevel="0" collapsed="false">
      <c r="A1187" s="14"/>
      <c r="B1187" s="31"/>
      <c r="C1187" s="34"/>
      <c r="D1187" s="34"/>
      <c r="E1187" s="34"/>
      <c r="F1187" s="34"/>
      <c r="G1187" s="35"/>
    </row>
    <row r="1188" customFormat="false" ht="12" hidden="false" customHeight="true" outlineLevel="0" collapsed="false">
      <c r="A1188" s="14"/>
      <c r="B1188" s="31"/>
      <c r="C1188" s="34"/>
      <c r="D1188" s="34"/>
      <c r="E1188" s="34"/>
      <c r="F1188" s="34"/>
      <c r="G1188" s="35"/>
    </row>
    <row r="1189" customFormat="false" ht="12" hidden="false" customHeight="true" outlineLevel="0" collapsed="false">
      <c r="A1189" s="14"/>
      <c r="B1189" s="31"/>
      <c r="C1189" s="34"/>
      <c r="D1189" s="34"/>
      <c r="E1189" s="34"/>
      <c r="F1189" s="34"/>
      <c r="G1189" s="35"/>
    </row>
    <row r="1190" customFormat="false" ht="12" hidden="false" customHeight="true" outlineLevel="0" collapsed="false">
      <c r="A1190" s="14"/>
      <c r="B1190" s="31"/>
      <c r="C1190" s="34"/>
      <c r="D1190" s="34"/>
      <c r="E1190" s="34"/>
      <c r="F1190" s="34"/>
      <c r="G1190" s="35"/>
    </row>
    <row r="1191" customFormat="false" ht="12" hidden="false" customHeight="true" outlineLevel="0" collapsed="false">
      <c r="A1191" s="14"/>
      <c r="B1191" s="31"/>
      <c r="C1191" s="34"/>
      <c r="D1191" s="34"/>
      <c r="E1191" s="34"/>
      <c r="F1191" s="34"/>
      <c r="G1191" s="35"/>
    </row>
    <row r="1192" customFormat="false" ht="12" hidden="false" customHeight="true" outlineLevel="0" collapsed="false">
      <c r="A1192" s="14"/>
      <c r="B1192" s="31"/>
      <c r="C1192" s="34"/>
      <c r="D1192" s="34"/>
      <c r="E1192" s="34"/>
      <c r="F1192" s="34"/>
      <c r="G1192" s="35"/>
    </row>
    <row r="1193" customFormat="false" ht="12" hidden="false" customHeight="true" outlineLevel="0" collapsed="false">
      <c r="A1193" s="14"/>
      <c r="B1193" s="31"/>
      <c r="C1193" s="34"/>
      <c r="D1193" s="34"/>
      <c r="E1193" s="34"/>
      <c r="F1193" s="34"/>
      <c r="G1193" s="35"/>
    </row>
    <row r="1194" customFormat="false" ht="12" hidden="false" customHeight="true" outlineLevel="0" collapsed="false">
      <c r="A1194" s="14"/>
      <c r="B1194" s="31"/>
      <c r="C1194" s="34"/>
      <c r="D1194" s="34"/>
      <c r="E1194" s="34"/>
      <c r="F1194" s="34"/>
      <c r="G1194" s="35"/>
    </row>
    <row r="1195" customFormat="false" ht="12" hidden="false" customHeight="true" outlineLevel="0" collapsed="false">
      <c r="A1195" s="14"/>
      <c r="B1195" s="31"/>
      <c r="C1195" s="34"/>
      <c r="D1195" s="34"/>
      <c r="E1195" s="34"/>
      <c r="F1195" s="34"/>
      <c r="G1195" s="35"/>
    </row>
    <row r="1196" customFormat="false" ht="12" hidden="false" customHeight="true" outlineLevel="0" collapsed="false">
      <c r="A1196" s="14"/>
      <c r="B1196" s="31"/>
      <c r="C1196" s="34"/>
      <c r="D1196" s="34"/>
      <c r="E1196" s="34"/>
      <c r="F1196" s="34"/>
      <c r="G1196" s="35"/>
    </row>
    <row r="1197" customFormat="false" ht="12" hidden="false" customHeight="true" outlineLevel="0" collapsed="false">
      <c r="A1197" s="14"/>
      <c r="B1197" s="31"/>
      <c r="C1197" s="34"/>
      <c r="D1197" s="34"/>
      <c r="E1197" s="34"/>
      <c r="F1197" s="34"/>
      <c r="G1197" s="35"/>
    </row>
    <row r="1198" customFormat="false" ht="12" hidden="false" customHeight="true" outlineLevel="0" collapsed="false">
      <c r="A1198" s="14"/>
      <c r="B1198" s="31"/>
      <c r="C1198" s="34"/>
      <c r="D1198" s="34"/>
      <c r="E1198" s="34"/>
      <c r="F1198" s="34"/>
      <c r="G1198" s="35"/>
    </row>
    <row r="1199" customFormat="false" ht="12" hidden="false" customHeight="true" outlineLevel="0" collapsed="false">
      <c r="A1199" s="14"/>
      <c r="B1199" s="31"/>
      <c r="C1199" s="34"/>
      <c r="D1199" s="34"/>
      <c r="E1199" s="34"/>
      <c r="F1199" s="34"/>
      <c r="G1199" s="35"/>
    </row>
    <row r="1200" customFormat="false" ht="12" hidden="false" customHeight="true" outlineLevel="0" collapsed="false">
      <c r="A1200" s="14"/>
      <c r="B1200" s="31"/>
      <c r="C1200" s="34"/>
      <c r="D1200" s="34"/>
      <c r="E1200" s="34"/>
      <c r="F1200" s="34"/>
      <c r="G1200" s="35"/>
    </row>
    <row r="1201" customFormat="false" ht="12" hidden="false" customHeight="true" outlineLevel="0" collapsed="false">
      <c r="A1201" s="14"/>
      <c r="B1201" s="31"/>
      <c r="C1201" s="34"/>
      <c r="D1201" s="34"/>
      <c r="E1201" s="34"/>
      <c r="F1201" s="34"/>
      <c r="G1201" s="35"/>
    </row>
    <row r="1202" customFormat="false" ht="12" hidden="false" customHeight="true" outlineLevel="0" collapsed="false">
      <c r="A1202" s="14"/>
      <c r="B1202" s="31"/>
      <c r="C1202" s="34"/>
      <c r="D1202" s="34"/>
      <c r="E1202" s="34"/>
      <c r="F1202" s="34"/>
      <c r="G1202" s="35"/>
    </row>
    <row r="1203" customFormat="false" ht="12" hidden="false" customHeight="true" outlineLevel="0" collapsed="false">
      <c r="A1203" s="14"/>
      <c r="B1203" s="31"/>
      <c r="C1203" s="34"/>
      <c r="D1203" s="34"/>
      <c r="E1203" s="34"/>
      <c r="F1203" s="34"/>
      <c r="G1203" s="35"/>
    </row>
    <row r="1204" customFormat="false" ht="12" hidden="false" customHeight="true" outlineLevel="0" collapsed="false">
      <c r="A1204" s="14"/>
      <c r="B1204" s="31"/>
      <c r="C1204" s="34"/>
      <c r="D1204" s="34"/>
      <c r="E1204" s="34"/>
      <c r="F1204" s="34"/>
      <c r="G1204" s="35"/>
    </row>
    <row r="1205" customFormat="false" ht="12" hidden="false" customHeight="true" outlineLevel="0" collapsed="false">
      <c r="A1205" s="14"/>
      <c r="B1205" s="31"/>
      <c r="C1205" s="34"/>
      <c r="D1205" s="34"/>
      <c r="E1205" s="34"/>
      <c r="F1205" s="34"/>
      <c r="G1205" s="35"/>
    </row>
    <row r="1206" customFormat="false" ht="12" hidden="false" customHeight="true" outlineLevel="0" collapsed="false">
      <c r="A1206" s="14"/>
      <c r="B1206" s="31"/>
      <c r="C1206" s="34"/>
      <c r="D1206" s="34"/>
      <c r="E1206" s="34"/>
      <c r="F1206" s="34"/>
      <c r="G1206" s="35"/>
    </row>
    <row r="1207" customFormat="false" ht="12" hidden="false" customHeight="true" outlineLevel="0" collapsed="false">
      <c r="A1207" s="14"/>
      <c r="B1207" s="31"/>
      <c r="C1207" s="34"/>
      <c r="D1207" s="34"/>
      <c r="E1207" s="34"/>
      <c r="F1207" s="34"/>
      <c r="G1207" s="35"/>
    </row>
    <row r="1208" customFormat="false" ht="12" hidden="false" customHeight="true" outlineLevel="0" collapsed="false">
      <c r="A1208" s="14"/>
      <c r="B1208" s="31"/>
      <c r="C1208" s="34"/>
      <c r="D1208" s="34"/>
      <c r="E1208" s="34"/>
      <c r="F1208" s="34"/>
      <c r="G1208" s="35"/>
    </row>
    <row r="1209" customFormat="false" ht="12" hidden="false" customHeight="true" outlineLevel="0" collapsed="false">
      <c r="A1209" s="14"/>
      <c r="B1209" s="31"/>
      <c r="C1209" s="34"/>
      <c r="D1209" s="34"/>
      <c r="E1209" s="34"/>
      <c r="F1209" s="34"/>
      <c r="G1209" s="35"/>
    </row>
    <row r="1210" customFormat="false" ht="12" hidden="false" customHeight="true" outlineLevel="0" collapsed="false">
      <c r="A1210" s="14"/>
      <c r="B1210" s="31"/>
      <c r="C1210" s="34"/>
      <c r="D1210" s="34"/>
      <c r="E1210" s="34"/>
      <c r="F1210" s="34"/>
      <c r="G1210" s="35"/>
    </row>
    <row r="1211" customFormat="false" ht="12" hidden="false" customHeight="true" outlineLevel="0" collapsed="false">
      <c r="A1211" s="14"/>
      <c r="B1211" s="31"/>
      <c r="C1211" s="34"/>
      <c r="D1211" s="34"/>
      <c r="E1211" s="34"/>
      <c r="F1211" s="34"/>
      <c r="G1211" s="35"/>
    </row>
    <row r="1212" customFormat="false" ht="12" hidden="false" customHeight="true" outlineLevel="0" collapsed="false">
      <c r="A1212" s="14"/>
      <c r="B1212" s="31"/>
      <c r="C1212" s="34"/>
      <c r="D1212" s="34"/>
      <c r="E1212" s="34"/>
      <c r="F1212" s="34"/>
      <c r="G1212" s="35"/>
    </row>
    <row r="1213" customFormat="false" ht="12" hidden="false" customHeight="true" outlineLevel="0" collapsed="false">
      <c r="A1213" s="14"/>
      <c r="B1213" s="31"/>
      <c r="C1213" s="34"/>
      <c r="D1213" s="34"/>
      <c r="E1213" s="34"/>
      <c r="F1213" s="34"/>
      <c r="G1213" s="35"/>
    </row>
    <row r="1214" customFormat="false" ht="12" hidden="false" customHeight="true" outlineLevel="0" collapsed="false">
      <c r="A1214" s="14"/>
      <c r="B1214" s="31"/>
      <c r="C1214" s="34"/>
      <c r="D1214" s="34"/>
      <c r="E1214" s="34"/>
      <c r="F1214" s="34"/>
      <c r="G1214" s="35"/>
    </row>
    <row r="1215" customFormat="false" ht="12" hidden="false" customHeight="true" outlineLevel="0" collapsed="false">
      <c r="A1215" s="14"/>
      <c r="B1215" s="31"/>
      <c r="C1215" s="34"/>
      <c r="D1215" s="34"/>
      <c r="E1215" s="34"/>
      <c r="F1215" s="34"/>
      <c r="G1215" s="35"/>
    </row>
    <row r="1216" customFormat="false" ht="12" hidden="false" customHeight="true" outlineLevel="0" collapsed="false">
      <c r="A1216" s="14"/>
      <c r="B1216" s="31"/>
      <c r="C1216" s="34"/>
      <c r="D1216" s="34"/>
      <c r="E1216" s="34"/>
      <c r="F1216" s="34"/>
      <c r="G1216" s="35"/>
    </row>
    <row r="1217" customFormat="false" ht="12" hidden="false" customHeight="true" outlineLevel="0" collapsed="false">
      <c r="A1217" s="14"/>
      <c r="B1217" s="31"/>
      <c r="C1217" s="34"/>
      <c r="D1217" s="34"/>
      <c r="E1217" s="34"/>
      <c r="F1217" s="34"/>
      <c r="G1217" s="35"/>
    </row>
    <row r="1218" customFormat="false" ht="12" hidden="false" customHeight="true" outlineLevel="0" collapsed="false">
      <c r="A1218" s="14"/>
      <c r="B1218" s="31"/>
      <c r="C1218" s="34"/>
      <c r="D1218" s="34"/>
      <c r="E1218" s="34"/>
      <c r="F1218" s="34"/>
      <c r="G1218" s="35"/>
    </row>
    <row r="1219" customFormat="false" ht="12" hidden="false" customHeight="true" outlineLevel="0" collapsed="false">
      <c r="A1219" s="14"/>
      <c r="B1219" s="31"/>
      <c r="C1219" s="34"/>
      <c r="D1219" s="34"/>
      <c r="E1219" s="34"/>
      <c r="F1219" s="34"/>
      <c r="G1219" s="35"/>
    </row>
    <row r="1220" customFormat="false" ht="12" hidden="false" customHeight="true" outlineLevel="0" collapsed="false">
      <c r="A1220" s="14"/>
      <c r="B1220" s="31"/>
      <c r="C1220" s="34"/>
      <c r="D1220" s="34"/>
      <c r="E1220" s="34"/>
      <c r="F1220" s="34"/>
      <c r="G1220" s="35"/>
    </row>
    <row r="1221" customFormat="false" ht="12" hidden="false" customHeight="true" outlineLevel="0" collapsed="false">
      <c r="A1221" s="14"/>
      <c r="B1221" s="31"/>
      <c r="C1221" s="34"/>
      <c r="D1221" s="34"/>
      <c r="E1221" s="34"/>
      <c r="F1221" s="34"/>
      <c r="G1221" s="35"/>
    </row>
    <row r="1222" customFormat="false" ht="12" hidden="false" customHeight="true" outlineLevel="0" collapsed="false">
      <c r="A1222" s="14"/>
      <c r="B1222" s="31"/>
      <c r="C1222" s="34"/>
      <c r="D1222" s="34"/>
      <c r="E1222" s="34"/>
      <c r="F1222" s="34"/>
      <c r="G1222" s="35"/>
    </row>
    <row r="1223" customFormat="false" ht="12" hidden="false" customHeight="true" outlineLevel="0" collapsed="false">
      <c r="A1223" s="14"/>
      <c r="B1223" s="31"/>
      <c r="C1223" s="34"/>
      <c r="D1223" s="34"/>
      <c r="E1223" s="34"/>
      <c r="F1223" s="34"/>
      <c r="G1223" s="35"/>
    </row>
    <row r="1224" customFormat="false" ht="12" hidden="false" customHeight="true" outlineLevel="0" collapsed="false">
      <c r="A1224" s="14"/>
      <c r="B1224" s="31"/>
      <c r="C1224" s="34"/>
      <c r="D1224" s="34"/>
      <c r="E1224" s="34"/>
      <c r="F1224" s="34"/>
      <c r="G1224" s="35"/>
    </row>
    <row r="1225" customFormat="false" ht="12" hidden="false" customHeight="true" outlineLevel="0" collapsed="false">
      <c r="A1225" s="14"/>
      <c r="B1225" s="31"/>
      <c r="C1225" s="34"/>
      <c r="D1225" s="34"/>
      <c r="E1225" s="34"/>
      <c r="F1225" s="34"/>
      <c r="G1225" s="35"/>
    </row>
    <row r="1226" customFormat="false" ht="12" hidden="false" customHeight="true" outlineLevel="0" collapsed="false">
      <c r="A1226" s="14"/>
      <c r="B1226" s="31"/>
      <c r="C1226" s="34"/>
      <c r="D1226" s="34"/>
      <c r="E1226" s="34"/>
      <c r="F1226" s="34"/>
      <c r="G1226" s="35"/>
    </row>
    <row r="1227" customFormat="false" ht="12" hidden="false" customHeight="true" outlineLevel="0" collapsed="false">
      <c r="A1227" s="14"/>
      <c r="B1227" s="31"/>
      <c r="C1227" s="34"/>
      <c r="D1227" s="34"/>
      <c r="E1227" s="34"/>
      <c r="F1227" s="34"/>
      <c r="G1227" s="35"/>
    </row>
    <row r="1228" customFormat="false" ht="12" hidden="false" customHeight="true" outlineLevel="0" collapsed="false">
      <c r="A1228" s="14"/>
      <c r="B1228" s="31"/>
      <c r="C1228" s="34"/>
      <c r="D1228" s="34"/>
      <c r="E1228" s="34"/>
      <c r="F1228" s="34"/>
      <c r="G1228" s="35"/>
    </row>
    <row r="1229" customFormat="false" ht="12" hidden="false" customHeight="true" outlineLevel="0" collapsed="false">
      <c r="A1229" s="14"/>
      <c r="B1229" s="31"/>
      <c r="C1229" s="34"/>
      <c r="D1229" s="34"/>
      <c r="E1229" s="34"/>
      <c r="F1229" s="34"/>
      <c r="G1229" s="35"/>
    </row>
    <row r="1230" customFormat="false" ht="12" hidden="false" customHeight="true" outlineLevel="0" collapsed="false">
      <c r="A1230" s="14"/>
      <c r="B1230" s="31"/>
      <c r="C1230" s="34"/>
      <c r="D1230" s="34"/>
      <c r="E1230" s="34"/>
      <c r="F1230" s="34"/>
      <c r="G1230" s="35"/>
    </row>
    <row r="1231" customFormat="false" ht="12" hidden="false" customHeight="true" outlineLevel="0" collapsed="false">
      <c r="A1231" s="14"/>
      <c r="B1231" s="31"/>
      <c r="C1231" s="34"/>
      <c r="D1231" s="34"/>
      <c r="E1231" s="34"/>
      <c r="F1231" s="34"/>
      <c r="G1231" s="35"/>
    </row>
    <row r="1232" customFormat="false" ht="12" hidden="false" customHeight="true" outlineLevel="0" collapsed="false">
      <c r="A1232" s="14"/>
      <c r="B1232" s="31"/>
      <c r="C1232" s="34"/>
      <c r="D1232" s="34"/>
      <c r="E1232" s="34"/>
      <c r="F1232" s="34"/>
      <c r="G1232" s="35"/>
    </row>
    <row r="1233" customFormat="false" ht="12" hidden="false" customHeight="true" outlineLevel="0" collapsed="false">
      <c r="A1233" s="14"/>
      <c r="B1233" s="31"/>
      <c r="C1233" s="34"/>
      <c r="D1233" s="34"/>
      <c r="E1233" s="34"/>
      <c r="F1233" s="34"/>
      <c r="G1233" s="35"/>
    </row>
    <row r="1234" customFormat="false" ht="12" hidden="false" customHeight="true" outlineLevel="0" collapsed="false">
      <c r="A1234" s="14"/>
      <c r="B1234" s="31"/>
      <c r="C1234" s="34"/>
      <c r="D1234" s="34"/>
      <c r="E1234" s="34"/>
      <c r="F1234" s="34"/>
      <c r="G1234" s="35"/>
    </row>
    <row r="1235" customFormat="false" ht="12" hidden="false" customHeight="true" outlineLevel="0" collapsed="false">
      <c r="A1235" s="14"/>
      <c r="B1235" s="31"/>
      <c r="C1235" s="34"/>
      <c r="D1235" s="34"/>
      <c r="E1235" s="34"/>
      <c r="F1235" s="34"/>
      <c r="G1235" s="35"/>
    </row>
    <row r="1236" customFormat="false" ht="12" hidden="false" customHeight="true" outlineLevel="0" collapsed="false">
      <c r="A1236" s="14"/>
      <c r="B1236" s="31"/>
      <c r="C1236" s="34"/>
      <c r="D1236" s="34"/>
      <c r="E1236" s="34"/>
      <c r="F1236" s="34"/>
      <c r="G1236" s="35"/>
    </row>
    <row r="1237" customFormat="false" ht="12" hidden="false" customHeight="true" outlineLevel="0" collapsed="false">
      <c r="A1237" s="14"/>
      <c r="B1237" s="31"/>
      <c r="C1237" s="34"/>
      <c r="D1237" s="34"/>
      <c r="E1237" s="34"/>
      <c r="F1237" s="34"/>
      <c r="G1237" s="35"/>
    </row>
    <row r="1238" customFormat="false" ht="12" hidden="false" customHeight="true" outlineLevel="0" collapsed="false">
      <c r="A1238" s="14"/>
      <c r="B1238" s="31"/>
      <c r="C1238" s="34"/>
      <c r="D1238" s="34"/>
      <c r="E1238" s="34"/>
      <c r="F1238" s="34"/>
      <c r="G1238" s="35"/>
    </row>
    <row r="1239" customFormat="false" ht="12" hidden="false" customHeight="true" outlineLevel="0" collapsed="false">
      <c r="A1239" s="14"/>
      <c r="B1239" s="31"/>
      <c r="C1239" s="34"/>
      <c r="D1239" s="34"/>
      <c r="E1239" s="34"/>
      <c r="F1239" s="34"/>
      <c r="G1239" s="35"/>
    </row>
    <row r="1240" customFormat="false" ht="12" hidden="false" customHeight="true" outlineLevel="0" collapsed="false">
      <c r="A1240" s="14"/>
      <c r="B1240" s="31"/>
      <c r="C1240" s="34"/>
      <c r="D1240" s="34"/>
      <c r="E1240" s="34"/>
      <c r="F1240" s="34"/>
      <c r="G1240" s="35"/>
    </row>
    <row r="1241" customFormat="false" ht="12" hidden="false" customHeight="true" outlineLevel="0" collapsed="false">
      <c r="A1241" s="14"/>
      <c r="B1241" s="31"/>
      <c r="C1241" s="34"/>
      <c r="D1241" s="34"/>
      <c r="E1241" s="34"/>
      <c r="F1241" s="34"/>
      <c r="G1241" s="35"/>
    </row>
    <row r="1242" customFormat="false" ht="12" hidden="false" customHeight="true" outlineLevel="0" collapsed="false">
      <c r="A1242" s="14"/>
      <c r="B1242" s="31"/>
      <c r="C1242" s="34"/>
      <c r="D1242" s="34"/>
      <c r="E1242" s="34"/>
      <c r="F1242" s="34"/>
      <c r="G1242" s="35"/>
    </row>
    <row r="1243" customFormat="false" ht="12" hidden="false" customHeight="true" outlineLevel="0" collapsed="false">
      <c r="A1243" s="14"/>
      <c r="B1243" s="31"/>
      <c r="C1243" s="34"/>
      <c r="D1243" s="34"/>
      <c r="E1243" s="34"/>
      <c r="F1243" s="34"/>
      <c r="G1243" s="35"/>
    </row>
    <row r="1244" customFormat="false" ht="12" hidden="false" customHeight="true" outlineLevel="0" collapsed="false">
      <c r="A1244" s="14"/>
      <c r="B1244" s="31"/>
      <c r="C1244" s="34"/>
      <c r="D1244" s="34"/>
      <c r="E1244" s="34"/>
      <c r="F1244" s="34"/>
      <c r="G1244" s="35"/>
    </row>
    <row r="1245" customFormat="false" ht="12" hidden="false" customHeight="true" outlineLevel="0" collapsed="false">
      <c r="A1245" s="14"/>
      <c r="B1245" s="31"/>
      <c r="C1245" s="34"/>
      <c r="D1245" s="34"/>
      <c r="E1245" s="34"/>
      <c r="F1245" s="34"/>
      <c r="G1245" s="35"/>
    </row>
    <row r="1246" customFormat="false" ht="12" hidden="false" customHeight="true" outlineLevel="0" collapsed="false">
      <c r="A1246" s="14"/>
      <c r="B1246" s="31"/>
      <c r="C1246" s="34"/>
      <c r="D1246" s="34"/>
      <c r="E1246" s="34"/>
      <c r="F1246" s="34"/>
      <c r="G1246" s="35"/>
    </row>
    <row r="1247" customFormat="false" ht="12" hidden="false" customHeight="true" outlineLevel="0" collapsed="false">
      <c r="A1247" s="14"/>
      <c r="B1247" s="31"/>
      <c r="C1247" s="34"/>
      <c r="D1247" s="34"/>
      <c r="E1247" s="34"/>
      <c r="F1247" s="34"/>
      <c r="G1247" s="35"/>
    </row>
    <row r="1248" customFormat="false" ht="12" hidden="false" customHeight="true" outlineLevel="0" collapsed="false">
      <c r="A1248" s="14"/>
      <c r="B1248" s="31"/>
      <c r="C1248" s="34"/>
      <c r="D1248" s="34"/>
      <c r="E1248" s="34"/>
      <c r="F1248" s="34"/>
      <c r="G1248" s="35"/>
    </row>
    <row r="1249" customFormat="false" ht="12" hidden="false" customHeight="true" outlineLevel="0" collapsed="false">
      <c r="A1249" s="14"/>
      <c r="B1249" s="31"/>
      <c r="C1249" s="34"/>
      <c r="D1249" s="34"/>
      <c r="E1249" s="34"/>
      <c r="F1249" s="34"/>
      <c r="G1249" s="35"/>
    </row>
    <row r="1250" customFormat="false" ht="12" hidden="false" customHeight="true" outlineLevel="0" collapsed="false">
      <c r="A1250" s="14"/>
      <c r="B1250" s="31"/>
      <c r="C1250" s="34"/>
      <c r="D1250" s="34"/>
      <c r="E1250" s="34"/>
      <c r="F1250" s="34"/>
      <c r="G1250" s="35"/>
    </row>
    <row r="1251" customFormat="false" ht="12" hidden="false" customHeight="true" outlineLevel="0" collapsed="false">
      <c r="A1251" s="14"/>
      <c r="B1251" s="31"/>
      <c r="C1251" s="34"/>
      <c r="D1251" s="34"/>
      <c r="E1251" s="34"/>
      <c r="F1251" s="34"/>
      <c r="G1251" s="35"/>
    </row>
    <row r="1252" customFormat="false" ht="12" hidden="false" customHeight="true" outlineLevel="0" collapsed="false">
      <c r="A1252" s="14"/>
      <c r="B1252" s="31"/>
      <c r="C1252" s="34"/>
      <c r="D1252" s="34"/>
      <c r="E1252" s="34"/>
      <c r="F1252" s="34"/>
      <c r="G1252" s="35"/>
    </row>
    <row r="1253" customFormat="false" ht="12" hidden="false" customHeight="true" outlineLevel="0" collapsed="false">
      <c r="A1253" s="14"/>
      <c r="B1253" s="31"/>
      <c r="C1253" s="34"/>
      <c r="D1253" s="34"/>
      <c r="E1253" s="34"/>
      <c r="F1253" s="34"/>
      <c r="G1253" s="35"/>
    </row>
    <row r="1254" customFormat="false" ht="12" hidden="false" customHeight="true" outlineLevel="0" collapsed="false">
      <c r="A1254" s="14"/>
      <c r="B1254" s="31"/>
      <c r="C1254" s="34"/>
      <c r="D1254" s="34"/>
      <c r="E1254" s="34"/>
      <c r="F1254" s="34"/>
      <c r="G1254" s="35"/>
    </row>
    <row r="1255" customFormat="false" ht="12" hidden="false" customHeight="true" outlineLevel="0" collapsed="false">
      <c r="A1255" s="14"/>
      <c r="B1255" s="31"/>
      <c r="C1255" s="34"/>
      <c r="D1255" s="34"/>
      <c r="E1255" s="34"/>
      <c r="F1255" s="34"/>
      <c r="G1255" s="35"/>
    </row>
    <row r="1256" customFormat="false" ht="12" hidden="false" customHeight="true" outlineLevel="0" collapsed="false">
      <c r="A1256" s="14"/>
      <c r="B1256" s="31"/>
      <c r="C1256" s="34"/>
      <c r="D1256" s="34"/>
      <c r="E1256" s="34"/>
      <c r="F1256" s="34"/>
      <c r="G1256" s="35"/>
    </row>
    <row r="1257" customFormat="false" ht="12" hidden="false" customHeight="true" outlineLevel="0" collapsed="false">
      <c r="A1257" s="14"/>
      <c r="B1257" s="31"/>
      <c r="C1257" s="34"/>
      <c r="D1257" s="34"/>
      <c r="E1257" s="34"/>
      <c r="F1257" s="34"/>
      <c r="G1257" s="35"/>
    </row>
    <row r="1258" customFormat="false" ht="12" hidden="false" customHeight="true" outlineLevel="0" collapsed="false">
      <c r="A1258" s="14"/>
      <c r="B1258" s="31"/>
      <c r="C1258" s="34"/>
      <c r="D1258" s="34"/>
      <c r="E1258" s="34"/>
      <c r="F1258" s="34"/>
      <c r="G1258" s="35"/>
    </row>
    <row r="1259" customFormat="false" ht="12" hidden="false" customHeight="true" outlineLevel="0" collapsed="false">
      <c r="A1259" s="14"/>
      <c r="B1259" s="31"/>
      <c r="C1259" s="34"/>
      <c r="D1259" s="34"/>
      <c r="E1259" s="34"/>
      <c r="F1259" s="34"/>
      <c r="G1259" s="35"/>
    </row>
    <row r="1260" customFormat="false" ht="12" hidden="false" customHeight="true" outlineLevel="0" collapsed="false">
      <c r="A1260" s="14"/>
      <c r="B1260" s="31"/>
      <c r="C1260" s="34"/>
      <c r="D1260" s="34"/>
      <c r="E1260" s="34"/>
      <c r="F1260" s="34"/>
      <c r="G1260" s="35"/>
    </row>
    <row r="1261" customFormat="false" ht="12" hidden="false" customHeight="true" outlineLevel="0" collapsed="false">
      <c r="A1261" s="14"/>
      <c r="B1261" s="31"/>
      <c r="C1261" s="34"/>
      <c r="D1261" s="34"/>
      <c r="E1261" s="34"/>
      <c r="F1261" s="34"/>
      <c r="G1261" s="35"/>
    </row>
    <row r="1262" customFormat="false" ht="12" hidden="false" customHeight="true" outlineLevel="0" collapsed="false">
      <c r="A1262" s="14"/>
      <c r="B1262" s="31"/>
      <c r="C1262" s="34"/>
      <c r="D1262" s="34"/>
      <c r="E1262" s="34"/>
      <c r="F1262" s="34"/>
      <c r="G1262" s="35"/>
    </row>
    <row r="1263" customFormat="false" ht="12" hidden="false" customHeight="true" outlineLevel="0" collapsed="false">
      <c r="A1263" s="14"/>
      <c r="B1263" s="31"/>
      <c r="C1263" s="34"/>
      <c r="D1263" s="34"/>
      <c r="E1263" s="34"/>
      <c r="F1263" s="34"/>
      <c r="G1263" s="35"/>
    </row>
    <row r="1264" customFormat="false" ht="12" hidden="false" customHeight="true" outlineLevel="0" collapsed="false">
      <c r="A1264" s="14"/>
      <c r="B1264" s="31"/>
      <c r="C1264" s="34"/>
      <c r="D1264" s="34"/>
      <c r="E1264" s="34"/>
      <c r="F1264" s="34"/>
      <c r="G1264" s="35"/>
    </row>
    <row r="1265" customFormat="false" ht="12" hidden="false" customHeight="true" outlineLevel="0" collapsed="false">
      <c r="A1265" s="14"/>
      <c r="B1265" s="31"/>
      <c r="C1265" s="34"/>
      <c r="D1265" s="34"/>
      <c r="E1265" s="34"/>
      <c r="F1265" s="34"/>
      <c r="G1265" s="35"/>
    </row>
    <row r="1266" customFormat="false" ht="12" hidden="false" customHeight="true" outlineLevel="0" collapsed="false">
      <c r="A1266" s="14"/>
      <c r="B1266" s="31"/>
      <c r="C1266" s="34"/>
      <c r="D1266" s="34"/>
      <c r="E1266" s="34"/>
      <c r="F1266" s="34"/>
      <c r="G1266" s="35"/>
    </row>
    <row r="1267" customFormat="false" ht="12" hidden="false" customHeight="true" outlineLevel="0" collapsed="false">
      <c r="A1267" s="14"/>
      <c r="B1267" s="31"/>
      <c r="C1267" s="34"/>
      <c r="D1267" s="34"/>
      <c r="E1267" s="34"/>
      <c r="F1267" s="34"/>
      <c r="G1267" s="35"/>
    </row>
    <row r="1268" customFormat="false" ht="12" hidden="false" customHeight="true" outlineLevel="0" collapsed="false">
      <c r="A1268" s="14"/>
      <c r="B1268" s="31"/>
      <c r="C1268" s="34"/>
      <c r="D1268" s="34"/>
      <c r="E1268" s="34"/>
      <c r="F1268" s="34"/>
      <c r="G1268" s="35"/>
    </row>
    <row r="1269" customFormat="false" ht="12" hidden="false" customHeight="true" outlineLevel="0" collapsed="false">
      <c r="A1269" s="14"/>
      <c r="B1269" s="31"/>
      <c r="C1269" s="34"/>
      <c r="D1269" s="34"/>
      <c r="E1269" s="34"/>
      <c r="F1269" s="34"/>
      <c r="G1269" s="35"/>
    </row>
    <row r="1270" customFormat="false" ht="12" hidden="false" customHeight="true" outlineLevel="0" collapsed="false">
      <c r="A1270" s="14"/>
      <c r="B1270" s="31"/>
      <c r="C1270" s="34"/>
      <c r="D1270" s="34"/>
      <c r="E1270" s="34"/>
      <c r="F1270" s="34"/>
      <c r="G1270" s="35"/>
    </row>
    <row r="1271" customFormat="false" ht="12" hidden="false" customHeight="true" outlineLevel="0" collapsed="false">
      <c r="A1271" s="14"/>
      <c r="B1271" s="31"/>
      <c r="C1271" s="34"/>
      <c r="D1271" s="34"/>
      <c r="E1271" s="34"/>
      <c r="F1271" s="34"/>
      <c r="G1271" s="35"/>
    </row>
    <row r="1272" customFormat="false" ht="12" hidden="false" customHeight="true" outlineLevel="0" collapsed="false">
      <c r="A1272" s="14"/>
      <c r="B1272" s="31"/>
      <c r="C1272" s="34"/>
      <c r="D1272" s="34"/>
      <c r="E1272" s="34"/>
      <c r="F1272" s="34"/>
      <c r="G1272" s="35"/>
    </row>
    <row r="1273" customFormat="false" ht="12" hidden="false" customHeight="true" outlineLevel="0" collapsed="false">
      <c r="A1273" s="14"/>
      <c r="B1273" s="31"/>
      <c r="C1273" s="34"/>
      <c r="D1273" s="34"/>
      <c r="E1273" s="34"/>
      <c r="F1273" s="34"/>
      <c r="G1273" s="35"/>
    </row>
    <row r="1274" customFormat="false" ht="12" hidden="false" customHeight="true" outlineLevel="0" collapsed="false">
      <c r="A1274" s="14"/>
      <c r="B1274" s="31"/>
      <c r="C1274" s="34"/>
      <c r="D1274" s="34"/>
      <c r="E1274" s="34"/>
      <c r="F1274" s="34"/>
      <c r="G1274" s="35"/>
    </row>
    <row r="1275" customFormat="false" ht="12" hidden="false" customHeight="true" outlineLevel="0" collapsed="false">
      <c r="A1275" s="14"/>
      <c r="B1275" s="31"/>
      <c r="C1275" s="34"/>
      <c r="D1275" s="34"/>
      <c r="E1275" s="34"/>
      <c r="F1275" s="34"/>
      <c r="G1275" s="35"/>
    </row>
    <row r="1276" customFormat="false" ht="12" hidden="false" customHeight="true" outlineLevel="0" collapsed="false">
      <c r="A1276" s="14"/>
      <c r="B1276" s="31"/>
      <c r="C1276" s="34"/>
      <c r="D1276" s="34"/>
      <c r="E1276" s="34"/>
      <c r="F1276" s="34"/>
      <c r="G1276" s="35"/>
    </row>
    <row r="1277" customFormat="false" ht="12" hidden="false" customHeight="true" outlineLevel="0" collapsed="false">
      <c r="A1277" s="14"/>
      <c r="B1277" s="31"/>
      <c r="C1277" s="34"/>
      <c r="D1277" s="34"/>
      <c r="E1277" s="34"/>
      <c r="F1277" s="34"/>
      <c r="G1277" s="35"/>
    </row>
    <row r="1278" customFormat="false" ht="12" hidden="false" customHeight="true" outlineLevel="0" collapsed="false">
      <c r="A1278" s="14"/>
      <c r="B1278" s="31"/>
      <c r="C1278" s="34"/>
      <c r="D1278" s="34"/>
      <c r="E1278" s="34"/>
      <c r="F1278" s="34"/>
      <c r="G1278" s="35"/>
    </row>
    <row r="1279" customFormat="false" ht="12" hidden="false" customHeight="true" outlineLevel="0" collapsed="false">
      <c r="A1279" s="14"/>
      <c r="B1279" s="31"/>
      <c r="C1279" s="34"/>
      <c r="D1279" s="34"/>
      <c r="E1279" s="34"/>
      <c r="F1279" s="34"/>
      <c r="G1279" s="35"/>
    </row>
    <row r="1280" customFormat="false" ht="12" hidden="false" customHeight="true" outlineLevel="0" collapsed="false">
      <c r="A1280" s="14"/>
      <c r="B1280" s="31"/>
      <c r="C1280" s="34"/>
      <c r="D1280" s="34"/>
      <c r="E1280" s="34"/>
      <c r="F1280" s="34"/>
      <c r="G1280" s="35"/>
    </row>
    <row r="1281" customFormat="false" ht="12" hidden="false" customHeight="true" outlineLevel="0" collapsed="false">
      <c r="A1281" s="14"/>
      <c r="B1281" s="31"/>
      <c r="C1281" s="34"/>
      <c r="D1281" s="34"/>
      <c r="E1281" s="34"/>
      <c r="F1281" s="34"/>
      <c r="G1281" s="35"/>
    </row>
    <row r="1282" customFormat="false" ht="12" hidden="false" customHeight="true" outlineLevel="0" collapsed="false">
      <c r="A1282" s="14"/>
      <c r="B1282" s="31"/>
      <c r="C1282" s="34"/>
      <c r="D1282" s="34"/>
      <c r="E1282" s="34"/>
      <c r="F1282" s="34"/>
      <c r="G1282" s="35"/>
    </row>
    <row r="1283" customFormat="false" ht="12" hidden="false" customHeight="true" outlineLevel="0" collapsed="false">
      <c r="A1283" s="14"/>
      <c r="B1283" s="31"/>
      <c r="C1283" s="34"/>
      <c r="D1283" s="34"/>
      <c r="E1283" s="34"/>
      <c r="F1283" s="34"/>
      <c r="G1283" s="35"/>
    </row>
    <row r="1284" customFormat="false" ht="12" hidden="false" customHeight="true" outlineLevel="0" collapsed="false">
      <c r="A1284" s="14"/>
      <c r="B1284" s="31"/>
      <c r="C1284" s="34"/>
      <c r="D1284" s="34"/>
      <c r="E1284" s="34"/>
      <c r="F1284" s="34"/>
      <c r="G1284" s="35"/>
    </row>
    <row r="1285" customFormat="false" ht="12" hidden="false" customHeight="true" outlineLevel="0" collapsed="false">
      <c r="A1285" s="14"/>
      <c r="B1285" s="31"/>
      <c r="C1285" s="34"/>
      <c r="D1285" s="34"/>
      <c r="E1285" s="34"/>
      <c r="F1285" s="34"/>
      <c r="G1285" s="35"/>
    </row>
    <row r="1286" customFormat="false" ht="12" hidden="false" customHeight="true" outlineLevel="0" collapsed="false">
      <c r="A1286" s="14"/>
      <c r="B1286" s="31"/>
      <c r="C1286" s="34"/>
      <c r="D1286" s="34"/>
      <c r="E1286" s="34"/>
      <c r="F1286" s="34"/>
      <c r="G1286" s="35"/>
    </row>
    <row r="1287" customFormat="false" ht="12" hidden="false" customHeight="true" outlineLevel="0" collapsed="false">
      <c r="A1287" s="14"/>
      <c r="B1287" s="31"/>
      <c r="C1287" s="34"/>
      <c r="D1287" s="34"/>
      <c r="E1287" s="34"/>
      <c r="F1287" s="34"/>
      <c r="G1287" s="35"/>
    </row>
    <row r="1288" customFormat="false" ht="12" hidden="false" customHeight="true" outlineLevel="0" collapsed="false">
      <c r="A1288" s="14"/>
      <c r="B1288" s="31"/>
      <c r="C1288" s="34"/>
      <c r="D1288" s="34"/>
      <c r="E1288" s="34"/>
      <c r="F1288" s="34"/>
      <c r="G1288" s="35"/>
    </row>
    <row r="1289" customFormat="false" ht="12" hidden="false" customHeight="true" outlineLevel="0" collapsed="false">
      <c r="A1289" s="14"/>
      <c r="B1289" s="31"/>
      <c r="C1289" s="34"/>
      <c r="D1289" s="34"/>
      <c r="E1289" s="34"/>
      <c r="F1289" s="34"/>
      <c r="G1289" s="35"/>
    </row>
    <row r="1290" customFormat="false" ht="12" hidden="false" customHeight="true" outlineLevel="0" collapsed="false">
      <c r="A1290" s="14"/>
      <c r="B1290" s="31"/>
      <c r="C1290" s="34"/>
      <c r="D1290" s="34"/>
      <c r="E1290" s="34"/>
      <c r="F1290" s="34"/>
      <c r="G1290" s="35"/>
    </row>
    <row r="1291" customFormat="false" ht="12" hidden="false" customHeight="true" outlineLevel="0" collapsed="false">
      <c r="A1291" s="14"/>
      <c r="B1291" s="31"/>
      <c r="C1291" s="34"/>
      <c r="D1291" s="34"/>
      <c r="E1291" s="34"/>
      <c r="F1291" s="34"/>
      <c r="G1291" s="35"/>
    </row>
    <row r="1292" customFormat="false" ht="12" hidden="false" customHeight="true" outlineLevel="0" collapsed="false">
      <c r="A1292" s="14"/>
      <c r="B1292" s="31"/>
      <c r="C1292" s="34"/>
      <c r="D1292" s="34"/>
      <c r="E1292" s="34"/>
      <c r="F1292" s="34"/>
      <c r="G1292" s="35"/>
    </row>
    <row r="1293" customFormat="false" ht="12" hidden="false" customHeight="true" outlineLevel="0" collapsed="false">
      <c r="A1293" s="14"/>
      <c r="B1293" s="31"/>
      <c r="C1293" s="34"/>
      <c r="D1293" s="34"/>
      <c r="E1293" s="34"/>
      <c r="F1293" s="34"/>
      <c r="G1293" s="35"/>
    </row>
    <row r="1294" customFormat="false" ht="12" hidden="false" customHeight="true" outlineLevel="0" collapsed="false">
      <c r="A1294" s="14"/>
      <c r="B1294" s="31"/>
      <c r="C1294" s="34"/>
      <c r="D1294" s="34"/>
      <c r="E1294" s="34"/>
      <c r="F1294" s="34"/>
      <c r="G1294" s="35"/>
    </row>
    <row r="1295" customFormat="false" ht="12" hidden="false" customHeight="true" outlineLevel="0" collapsed="false">
      <c r="A1295" s="14"/>
      <c r="B1295" s="31"/>
      <c r="C1295" s="34"/>
      <c r="D1295" s="34"/>
      <c r="E1295" s="34"/>
      <c r="F1295" s="34"/>
      <c r="G1295" s="35"/>
    </row>
    <row r="1296" customFormat="false" ht="12" hidden="false" customHeight="true" outlineLevel="0" collapsed="false">
      <c r="A1296" s="14"/>
      <c r="B1296" s="31"/>
      <c r="C1296" s="34"/>
      <c r="D1296" s="34"/>
      <c r="E1296" s="34"/>
      <c r="F1296" s="34"/>
      <c r="G1296" s="35"/>
    </row>
    <row r="1297" customFormat="false" ht="12" hidden="false" customHeight="true" outlineLevel="0" collapsed="false">
      <c r="A1297" s="14"/>
      <c r="B1297" s="31"/>
      <c r="C1297" s="34"/>
      <c r="D1297" s="34"/>
      <c r="E1297" s="34"/>
      <c r="F1297" s="34"/>
      <c r="G1297" s="35"/>
    </row>
    <row r="1298" customFormat="false" ht="12" hidden="false" customHeight="true" outlineLevel="0" collapsed="false">
      <c r="A1298" s="14"/>
      <c r="B1298" s="31"/>
      <c r="C1298" s="34"/>
      <c r="D1298" s="34"/>
      <c r="E1298" s="34"/>
      <c r="F1298" s="34"/>
      <c r="G1298" s="35"/>
    </row>
    <row r="1299" customFormat="false" ht="12" hidden="false" customHeight="true" outlineLevel="0" collapsed="false">
      <c r="A1299" s="14"/>
      <c r="B1299" s="31"/>
      <c r="C1299" s="34"/>
      <c r="D1299" s="34"/>
      <c r="E1299" s="34"/>
      <c r="F1299" s="34"/>
      <c r="G1299" s="35"/>
    </row>
    <row r="1300" customFormat="false" ht="12" hidden="false" customHeight="true" outlineLevel="0" collapsed="false">
      <c r="A1300" s="14"/>
      <c r="B1300" s="31"/>
      <c r="C1300" s="34"/>
      <c r="D1300" s="34"/>
      <c r="E1300" s="34"/>
      <c r="F1300" s="34"/>
      <c r="G1300" s="35"/>
    </row>
    <row r="1301" customFormat="false" ht="12" hidden="false" customHeight="true" outlineLevel="0" collapsed="false">
      <c r="A1301" s="14"/>
      <c r="B1301" s="31"/>
      <c r="C1301" s="34"/>
      <c r="D1301" s="34"/>
      <c r="E1301" s="34"/>
      <c r="F1301" s="34"/>
      <c r="G1301" s="35"/>
    </row>
    <row r="1302" customFormat="false" ht="12" hidden="false" customHeight="true" outlineLevel="0" collapsed="false">
      <c r="A1302" s="14"/>
      <c r="B1302" s="31"/>
      <c r="C1302" s="34"/>
      <c r="D1302" s="34"/>
      <c r="E1302" s="34"/>
      <c r="F1302" s="34"/>
      <c r="G1302" s="35"/>
    </row>
    <row r="1303" customFormat="false" ht="12" hidden="false" customHeight="true" outlineLevel="0" collapsed="false">
      <c r="A1303" s="14"/>
      <c r="B1303" s="31"/>
      <c r="C1303" s="34"/>
      <c r="D1303" s="34"/>
      <c r="E1303" s="34"/>
      <c r="F1303" s="34"/>
      <c r="G1303" s="35"/>
    </row>
    <row r="1304" customFormat="false" ht="12" hidden="false" customHeight="true" outlineLevel="0" collapsed="false">
      <c r="A1304" s="14"/>
      <c r="B1304" s="31"/>
      <c r="C1304" s="34"/>
      <c r="D1304" s="34"/>
      <c r="E1304" s="34"/>
      <c r="F1304" s="34"/>
      <c r="G1304" s="35"/>
    </row>
    <row r="1305" customFormat="false" ht="12" hidden="false" customHeight="true" outlineLevel="0" collapsed="false">
      <c r="A1305" s="14"/>
      <c r="B1305" s="31"/>
      <c r="C1305" s="34"/>
      <c r="D1305" s="34"/>
      <c r="E1305" s="34"/>
      <c r="F1305" s="34"/>
      <c r="G1305" s="35"/>
    </row>
    <row r="1306" customFormat="false" ht="12" hidden="false" customHeight="true" outlineLevel="0" collapsed="false">
      <c r="A1306" s="14"/>
      <c r="B1306" s="31"/>
      <c r="C1306" s="34"/>
      <c r="D1306" s="34"/>
      <c r="E1306" s="34"/>
      <c r="F1306" s="34"/>
      <c r="G1306" s="35"/>
    </row>
    <row r="1307" customFormat="false" ht="12" hidden="false" customHeight="true" outlineLevel="0" collapsed="false">
      <c r="A1307" s="14"/>
      <c r="B1307" s="31"/>
      <c r="C1307" s="34"/>
      <c r="D1307" s="34"/>
      <c r="E1307" s="34"/>
      <c r="F1307" s="34"/>
      <c r="G1307" s="35"/>
    </row>
    <row r="1308" customFormat="false" ht="12" hidden="false" customHeight="true" outlineLevel="0" collapsed="false">
      <c r="A1308" s="14"/>
      <c r="B1308" s="31"/>
      <c r="C1308" s="34"/>
      <c r="D1308" s="34"/>
      <c r="E1308" s="34"/>
      <c r="F1308" s="34"/>
      <c r="G1308" s="35"/>
    </row>
    <row r="1309" customFormat="false" ht="12" hidden="false" customHeight="true" outlineLevel="0" collapsed="false">
      <c r="A1309" s="14"/>
      <c r="B1309" s="31"/>
      <c r="C1309" s="34"/>
      <c r="D1309" s="34"/>
      <c r="E1309" s="34"/>
      <c r="F1309" s="34"/>
      <c r="G1309" s="35"/>
    </row>
    <row r="1310" customFormat="false" ht="12" hidden="false" customHeight="true" outlineLevel="0" collapsed="false">
      <c r="A1310" s="14"/>
      <c r="B1310" s="31"/>
      <c r="C1310" s="34"/>
      <c r="D1310" s="34"/>
      <c r="E1310" s="34"/>
      <c r="F1310" s="34"/>
      <c r="G1310" s="35"/>
    </row>
    <row r="1311" customFormat="false" ht="12" hidden="false" customHeight="true" outlineLevel="0" collapsed="false">
      <c r="A1311" s="14"/>
      <c r="B1311" s="31"/>
      <c r="C1311" s="34"/>
      <c r="D1311" s="34"/>
      <c r="E1311" s="34"/>
      <c r="F1311" s="34"/>
      <c r="G1311" s="35"/>
    </row>
    <row r="1312" customFormat="false" ht="12" hidden="false" customHeight="true" outlineLevel="0" collapsed="false">
      <c r="A1312" s="14"/>
      <c r="B1312" s="31"/>
      <c r="C1312" s="34"/>
      <c r="D1312" s="34"/>
      <c r="E1312" s="34"/>
      <c r="F1312" s="34"/>
      <c r="G1312" s="35"/>
    </row>
    <row r="1313" customFormat="false" ht="12" hidden="false" customHeight="true" outlineLevel="0" collapsed="false">
      <c r="A1313" s="14"/>
      <c r="B1313" s="31"/>
      <c r="C1313" s="34"/>
      <c r="D1313" s="34"/>
      <c r="E1313" s="34"/>
      <c r="F1313" s="34"/>
      <c r="G1313" s="35"/>
    </row>
    <row r="1314" customFormat="false" ht="12" hidden="false" customHeight="true" outlineLevel="0" collapsed="false">
      <c r="A1314" s="14"/>
      <c r="B1314" s="31"/>
      <c r="C1314" s="34"/>
      <c r="D1314" s="34"/>
      <c r="E1314" s="34"/>
      <c r="F1314" s="34"/>
      <c r="G1314" s="35"/>
    </row>
    <row r="1315" customFormat="false" ht="12" hidden="false" customHeight="true" outlineLevel="0" collapsed="false">
      <c r="A1315" s="14"/>
      <c r="B1315" s="31"/>
      <c r="C1315" s="34"/>
      <c r="D1315" s="34"/>
      <c r="E1315" s="34"/>
      <c r="F1315" s="34"/>
      <c r="G1315" s="35"/>
    </row>
    <row r="1316" customFormat="false" ht="12" hidden="false" customHeight="true" outlineLevel="0" collapsed="false">
      <c r="A1316" s="14"/>
      <c r="B1316" s="31"/>
      <c r="C1316" s="34"/>
      <c r="D1316" s="34"/>
      <c r="E1316" s="34"/>
      <c r="F1316" s="34"/>
      <c r="G1316" s="35"/>
    </row>
    <row r="1317" customFormat="false" ht="12" hidden="false" customHeight="true" outlineLevel="0" collapsed="false">
      <c r="A1317" s="14"/>
      <c r="B1317" s="31"/>
      <c r="C1317" s="34"/>
      <c r="D1317" s="34"/>
      <c r="E1317" s="34"/>
      <c r="F1317" s="34"/>
      <c r="G1317" s="35"/>
    </row>
    <row r="1318" customFormat="false" ht="12" hidden="false" customHeight="true" outlineLevel="0" collapsed="false">
      <c r="A1318" s="14"/>
      <c r="B1318" s="31"/>
      <c r="C1318" s="34"/>
      <c r="D1318" s="34"/>
      <c r="E1318" s="34"/>
      <c r="F1318" s="34"/>
      <c r="G1318" s="35"/>
    </row>
    <row r="1319" customFormat="false" ht="12" hidden="false" customHeight="true" outlineLevel="0" collapsed="false">
      <c r="A1319" s="14"/>
      <c r="B1319" s="31"/>
      <c r="C1319" s="34"/>
      <c r="D1319" s="34"/>
      <c r="E1319" s="34"/>
      <c r="F1319" s="34"/>
      <c r="G1319" s="35"/>
    </row>
    <row r="1320" customFormat="false" ht="12" hidden="false" customHeight="true" outlineLevel="0" collapsed="false">
      <c r="A1320" s="14"/>
      <c r="B1320" s="31"/>
      <c r="C1320" s="34"/>
      <c r="D1320" s="34"/>
      <c r="E1320" s="34"/>
      <c r="F1320" s="34"/>
      <c r="G1320" s="35"/>
    </row>
    <row r="1321" customFormat="false" ht="12" hidden="false" customHeight="true" outlineLevel="0" collapsed="false">
      <c r="A1321" s="14"/>
      <c r="B1321" s="31"/>
      <c r="C1321" s="34"/>
      <c r="D1321" s="34"/>
      <c r="E1321" s="34"/>
      <c r="F1321" s="34"/>
      <c r="G1321" s="35"/>
    </row>
    <row r="1322" customFormat="false" ht="12" hidden="false" customHeight="true" outlineLevel="0" collapsed="false">
      <c r="A1322" s="14"/>
      <c r="B1322" s="31"/>
      <c r="C1322" s="34"/>
      <c r="D1322" s="34"/>
      <c r="E1322" s="34"/>
      <c r="F1322" s="34"/>
      <c r="G1322" s="35"/>
    </row>
    <row r="1323" customFormat="false" ht="12" hidden="false" customHeight="true" outlineLevel="0" collapsed="false">
      <c r="A1323" s="14"/>
      <c r="B1323" s="31"/>
      <c r="C1323" s="34"/>
      <c r="D1323" s="34"/>
      <c r="E1323" s="34"/>
      <c r="F1323" s="34"/>
      <c r="G1323" s="35"/>
    </row>
    <row r="1324" customFormat="false" ht="12" hidden="false" customHeight="true" outlineLevel="0" collapsed="false">
      <c r="A1324" s="14"/>
      <c r="B1324" s="31"/>
      <c r="C1324" s="34"/>
      <c r="D1324" s="34"/>
      <c r="E1324" s="34"/>
      <c r="F1324" s="34"/>
      <c r="G1324" s="35"/>
    </row>
    <row r="1325" customFormat="false" ht="12" hidden="false" customHeight="true" outlineLevel="0" collapsed="false">
      <c r="A1325" s="14"/>
      <c r="B1325" s="31"/>
      <c r="C1325" s="34"/>
      <c r="D1325" s="34"/>
      <c r="E1325" s="34"/>
      <c r="F1325" s="34"/>
      <c r="G1325" s="35"/>
    </row>
    <row r="1326" customFormat="false" ht="12" hidden="false" customHeight="true" outlineLevel="0" collapsed="false">
      <c r="A1326" s="14"/>
      <c r="B1326" s="31"/>
      <c r="C1326" s="34"/>
      <c r="D1326" s="34"/>
      <c r="E1326" s="34"/>
      <c r="F1326" s="34"/>
      <c r="G1326" s="35"/>
    </row>
    <row r="1327" customFormat="false" ht="12" hidden="false" customHeight="true" outlineLevel="0" collapsed="false">
      <c r="A1327" s="14"/>
      <c r="B1327" s="31"/>
      <c r="C1327" s="34"/>
      <c r="D1327" s="34"/>
      <c r="E1327" s="34"/>
      <c r="F1327" s="34"/>
      <c r="G1327" s="35"/>
    </row>
    <row r="1328" customFormat="false" ht="12" hidden="false" customHeight="true" outlineLevel="0" collapsed="false">
      <c r="A1328" s="14"/>
      <c r="B1328" s="31"/>
      <c r="C1328" s="34"/>
      <c r="D1328" s="34"/>
      <c r="E1328" s="34"/>
      <c r="F1328" s="34"/>
      <c r="G1328" s="35"/>
    </row>
    <row r="1329" customFormat="false" ht="12" hidden="false" customHeight="true" outlineLevel="0" collapsed="false">
      <c r="A1329" s="14"/>
      <c r="B1329" s="31"/>
      <c r="C1329" s="34"/>
      <c r="D1329" s="34"/>
      <c r="E1329" s="34"/>
      <c r="F1329" s="34"/>
      <c r="G1329" s="35"/>
    </row>
    <row r="1330" customFormat="false" ht="12" hidden="false" customHeight="true" outlineLevel="0" collapsed="false">
      <c r="A1330" s="14"/>
      <c r="B1330" s="31"/>
      <c r="C1330" s="34"/>
      <c r="D1330" s="34"/>
      <c r="E1330" s="34"/>
      <c r="F1330" s="34"/>
      <c r="G1330" s="35"/>
    </row>
    <row r="1331" customFormat="false" ht="12" hidden="false" customHeight="true" outlineLevel="0" collapsed="false">
      <c r="A1331" s="14"/>
      <c r="B1331" s="31"/>
      <c r="C1331" s="34"/>
      <c r="D1331" s="34"/>
      <c r="E1331" s="34"/>
      <c r="F1331" s="34"/>
      <c r="G1331" s="35"/>
    </row>
    <row r="1332" customFormat="false" ht="12" hidden="false" customHeight="true" outlineLevel="0" collapsed="false">
      <c r="A1332" s="14"/>
      <c r="B1332" s="31"/>
      <c r="C1332" s="34"/>
      <c r="D1332" s="34"/>
      <c r="E1332" s="34"/>
      <c r="F1332" s="34"/>
      <c r="G1332" s="35"/>
    </row>
    <row r="1333" customFormat="false" ht="12" hidden="false" customHeight="true" outlineLevel="0" collapsed="false">
      <c r="A1333" s="14"/>
      <c r="B1333" s="31"/>
      <c r="C1333" s="34"/>
      <c r="D1333" s="34"/>
      <c r="E1333" s="34"/>
      <c r="F1333" s="34"/>
      <c r="G1333" s="35"/>
    </row>
    <row r="1334" customFormat="false" ht="12" hidden="false" customHeight="true" outlineLevel="0" collapsed="false">
      <c r="A1334" s="14"/>
      <c r="B1334" s="31"/>
      <c r="C1334" s="34"/>
      <c r="D1334" s="34"/>
      <c r="E1334" s="34"/>
      <c r="F1334" s="34"/>
      <c r="G1334" s="35"/>
    </row>
    <row r="1335" customFormat="false" ht="12" hidden="false" customHeight="true" outlineLevel="0" collapsed="false">
      <c r="A1335" s="14"/>
      <c r="B1335" s="31"/>
      <c r="C1335" s="34"/>
      <c r="D1335" s="34"/>
      <c r="E1335" s="34"/>
      <c r="F1335" s="34"/>
      <c r="G1335" s="35"/>
    </row>
    <row r="1336" customFormat="false" ht="12" hidden="false" customHeight="true" outlineLevel="0" collapsed="false">
      <c r="A1336" s="14"/>
      <c r="B1336" s="31"/>
      <c r="C1336" s="34"/>
      <c r="D1336" s="34"/>
      <c r="E1336" s="34"/>
      <c r="F1336" s="34"/>
      <c r="G1336" s="35"/>
    </row>
    <row r="1337" customFormat="false" ht="12" hidden="false" customHeight="true" outlineLevel="0" collapsed="false">
      <c r="A1337" s="14"/>
      <c r="B1337" s="31"/>
      <c r="C1337" s="34"/>
      <c r="D1337" s="34"/>
      <c r="E1337" s="34"/>
      <c r="F1337" s="34"/>
      <c r="G1337" s="35"/>
    </row>
    <row r="1338" customFormat="false" ht="12" hidden="false" customHeight="true" outlineLevel="0" collapsed="false">
      <c r="A1338" s="14"/>
      <c r="B1338" s="31"/>
      <c r="C1338" s="34"/>
      <c r="D1338" s="34"/>
      <c r="E1338" s="34"/>
      <c r="F1338" s="34"/>
      <c r="G1338" s="35"/>
    </row>
    <row r="1339" customFormat="false" ht="12" hidden="false" customHeight="true" outlineLevel="0" collapsed="false">
      <c r="A1339" s="14"/>
      <c r="B1339" s="31"/>
      <c r="C1339" s="34"/>
      <c r="D1339" s="34"/>
      <c r="E1339" s="34"/>
      <c r="F1339" s="34"/>
      <c r="G1339" s="35"/>
    </row>
    <row r="1340" customFormat="false" ht="12" hidden="false" customHeight="true" outlineLevel="0" collapsed="false">
      <c r="A1340" s="14"/>
      <c r="B1340" s="31"/>
      <c r="C1340" s="34"/>
      <c r="D1340" s="34"/>
      <c r="E1340" s="34"/>
      <c r="F1340" s="34"/>
      <c r="G1340" s="35"/>
    </row>
    <row r="1341" customFormat="false" ht="12" hidden="false" customHeight="true" outlineLevel="0" collapsed="false">
      <c r="A1341" s="14"/>
      <c r="B1341" s="31"/>
      <c r="C1341" s="34"/>
      <c r="D1341" s="34"/>
      <c r="E1341" s="34"/>
      <c r="F1341" s="34"/>
      <c r="G1341" s="35"/>
    </row>
    <row r="1342" customFormat="false" ht="12" hidden="false" customHeight="true" outlineLevel="0" collapsed="false">
      <c r="A1342" s="14"/>
      <c r="B1342" s="31"/>
      <c r="C1342" s="34"/>
      <c r="D1342" s="34"/>
      <c r="E1342" s="34"/>
      <c r="F1342" s="34"/>
      <c r="G1342" s="35"/>
    </row>
    <row r="1343" customFormat="false" ht="12" hidden="false" customHeight="true" outlineLevel="0" collapsed="false">
      <c r="A1343" s="14"/>
      <c r="B1343" s="31"/>
      <c r="C1343" s="34"/>
      <c r="D1343" s="34"/>
      <c r="E1343" s="34"/>
      <c r="F1343" s="34"/>
      <c r="G1343" s="35"/>
    </row>
    <row r="1344" customFormat="false" ht="12" hidden="false" customHeight="true" outlineLevel="0" collapsed="false">
      <c r="A1344" s="14"/>
      <c r="B1344" s="31"/>
      <c r="C1344" s="34"/>
      <c r="D1344" s="34"/>
      <c r="E1344" s="34"/>
      <c r="F1344" s="34"/>
      <c r="G1344" s="35"/>
    </row>
    <row r="1345" customFormat="false" ht="12" hidden="false" customHeight="true" outlineLevel="0" collapsed="false">
      <c r="A1345" s="14"/>
      <c r="B1345" s="31"/>
      <c r="C1345" s="34"/>
      <c r="D1345" s="34"/>
      <c r="E1345" s="34"/>
      <c r="F1345" s="34"/>
      <c r="G1345" s="35"/>
    </row>
    <row r="1346" customFormat="false" ht="12" hidden="false" customHeight="true" outlineLevel="0" collapsed="false">
      <c r="A1346" s="14"/>
      <c r="B1346" s="31"/>
      <c r="C1346" s="34"/>
      <c r="D1346" s="34"/>
      <c r="E1346" s="34"/>
      <c r="F1346" s="34"/>
      <c r="G1346" s="35"/>
    </row>
    <row r="1347" customFormat="false" ht="12" hidden="false" customHeight="true" outlineLevel="0" collapsed="false">
      <c r="A1347" s="14"/>
      <c r="B1347" s="31"/>
      <c r="C1347" s="34"/>
      <c r="D1347" s="34"/>
      <c r="E1347" s="34"/>
      <c r="F1347" s="34"/>
      <c r="G1347" s="35"/>
    </row>
    <row r="1348" customFormat="false" ht="12" hidden="false" customHeight="true" outlineLevel="0" collapsed="false">
      <c r="A1348" s="14"/>
      <c r="B1348" s="31"/>
      <c r="C1348" s="34"/>
      <c r="D1348" s="34"/>
      <c r="E1348" s="34"/>
      <c r="F1348" s="34"/>
      <c r="G1348" s="35"/>
    </row>
    <row r="1349" customFormat="false" ht="12" hidden="false" customHeight="true" outlineLevel="0" collapsed="false">
      <c r="A1349" s="14"/>
      <c r="B1349" s="31"/>
      <c r="C1349" s="34"/>
      <c r="D1349" s="34"/>
      <c r="E1349" s="34"/>
      <c r="F1349" s="34"/>
      <c r="G1349" s="35"/>
    </row>
    <row r="1350" customFormat="false" ht="12" hidden="false" customHeight="true" outlineLevel="0" collapsed="false">
      <c r="A1350" s="14"/>
      <c r="B1350" s="31"/>
      <c r="C1350" s="34"/>
      <c r="D1350" s="34"/>
      <c r="E1350" s="34"/>
      <c r="F1350" s="34"/>
      <c r="G1350" s="35"/>
    </row>
    <row r="1351" customFormat="false" ht="12" hidden="false" customHeight="true" outlineLevel="0" collapsed="false">
      <c r="A1351" s="14"/>
      <c r="B1351" s="31"/>
      <c r="C1351" s="34"/>
      <c r="D1351" s="34"/>
      <c r="E1351" s="34"/>
      <c r="F1351" s="34"/>
      <c r="G1351" s="35"/>
    </row>
    <row r="1352" customFormat="false" ht="12" hidden="false" customHeight="true" outlineLevel="0" collapsed="false">
      <c r="A1352" s="14"/>
      <c r="B1352" s="31"/>
      <c r="C1352" s="34"/>
      <c r="D1352" s="34"/>
      <c r="E1352" s="34"/>
      <c r="F1352" s="34"/>
      <c r="G1352" s="35"/>
    </row>
    <row r="1353" customFormat="false" ht="12" hidden="false" customHeight="true" outlineLevel="0" collapsed="false">
      <c r="A1353" s="14"/>
      <c r="B1353" s="31"/>
      <c r="C1353" s="34"/>
      <c r="D1353" s="34"/>
      <c r="E1353" s="34"/>
      <c r="F1353" s="34"/>
      <c r="G1353" s="35"/>
    </row>
    <row r="1354" customFormat="false" ht="12" hidden="false" customHeight="true" outlineLevel="0" collapsed="false">
      <c r="A1354" s="14"/>
      <c r="B1354" s="31"/>
      <c r="C1354" s="34"/>
      <c r="D1354" s="34"/>
      <c r="E1354" s="34"/>
      <c r="F1354" s="34"/>
      <c r="G1354" s="35"/>
    </row>
    <row r="1355" customFormat="false" ht="12" hidden="false" customHeight="true" outlineLevel="0" collapsed="false">
      <c r="A1355" s="14"/>
      <c r="B1355" s="31"/>
      <c r="C1355" s="34"/>
      <c r="D1355" s="34"/>
      <c r="E1355" s="34"/>
      <c r="F1355" s="34"/>
      <c r="G1355" s="35"/>
    </row>
    <row r="1356" customFormat="false" ht="12" hidden="false" customHeight="true" outlineLevel="0" collapsed="false">
      <c r="A1356" s="14"/>
      <c r="B1356" s="31"/>
      <c r="C1356" s="34"/>
      <c r="D1356" s="34"/>
      <c r="E1356" s="34"/>
      <c r="F1356" s="34"/>
      <c r="G1356" s="35"/>
    </row>
    <row r="1357" customFormat="false" ht="12" hidden="false" customHeight="true" outlineLevel="0" collapsed="false">
      <c r="A1357" s="14"/>
      <c r="B1357" s="31"/>
      <c r="C1357" s="34"/>
      <c r="D1357" s="34"/>
      <c r="E1357" s="34"/>
      <c r="F1357" s="34"/>
      <c r="G1357" s="35"/>
    </row>
    <row r="1358" customFormat="false" ht="12" hidden="false" customHeight="true" outlineLevel="0" collapsed="false">
      <c r="A1358" s="14"/>
      <c r="B1358" s="31"/>
      <c r="C1358" s="34"/>
      <c r="D1358" s="34"/>
      <c r="E1358" s="34"/>
      <c r="F1358" s="34"/>
      <c r="G1358" s="35"/>
    </row>
    <row r="1359" customFormat="false" ht="12" hidden="false" customHeight="true" outlineLevel="0" collapsed="false">
      <c r="A1359" s="14"/>
      <c r="B1359" s="31"/>
      <c r="C1359" s="34"/>
      <c r="D1359" s="34"/>
      <c r="E1359" s="34"/>
      <c r="F1359" s="34"/>
      <c r="G1359" s="35"/>
    </row>
    <row r="1360" customFormat="false" ht="12" hidden="false" customHeight="true" outlineLevel="0" collapsed="false">
      <c r="A1360" s="14"/>
      <c r="B1360" s="31"/>
      <c r="C1360" s="34"/>
      <c r="D1360" s="34"/>
      <c r="E1360" s="34"/>
      <c r="F1360" s="34"/>
      <c r="G1360" s="35"/>
    </row>
    <row r="1361" customFormat="false" ht="12" hidden="false" customHeight="true" outlineLevel="0" collapsed="false">
      <c r="A1361" s="14"/>
      <c r="B1361" s="31"/>
      <c r="C1361" s="34"/>
      <c r="D1361" s="34"/>
      <c r="E1361" s="34"/>
      <c r="F1361" s="34"/>
      <c r="G1361" s="35"/>
    </row>
    <row r="1362" customFormat="false" ht="12" hidden="false" customHeight="true" outlineLevel="0" collapsed="false">
      <c r="A1362" s="14"/>
      <c r="B1362" s="31"/>
      <c r="C1362" s="34"/>
      <c r="D1362" s="34"/>
      <c r="E1362" s="34"/>
      <c r="F1362" s="34"/>
      <c r="G1362" s="35"/>
    </row>
    <row r="1363" customFormat="false" ht="12" hidden="false" customHeight="true" outlineLevel="0" collapsed="false">
      <c r="A1363" s="14"/>
      <c r="B1363" s="31"/>
      <c r="C1363" s="34"/>
      <c r="D1363" s="34"/>
      <c r="E1363" s="34"/>
      <c r="F1363" s="34"/>
      <c r="G1363" s="35"/>
    </row>
    <row r="1364" customFormat="false" ht="12" hidden="false" customHeight="true" outlineLevel="0" collapsed="false">
      <c r="A1364" s="14"/>
      <c r="B1364" s="31"/>
      <c r="C1364" s="34"/>
      <c r="D1364" s="34"/>
      <c r="E1364" s="34"/>
      <c r="F1364" s="34"/>
      <c r="G1364" s="35"/>
    </row>
    <row r="1365" customFormat="false" ht="12" hidden="false" customHeight="true" outlineLevel="0" collapsed="false">
      <c r="A1365" s="14"/>
      <c r="B1365" s="31"/>
      <c r="C1365" s="34"/>
      <c r="D1365" s="34"/>
      <c r="E1365" s="34"/>
      <c r="F1365" s="34"/>
      <c r="G1365" s="35"/>
    </row>
    <row r="1366" customFormat="false" ht="12" hidden="false" customHeight="true" outlineLevel="0" collapsed="false">
      <c r="A1366" s="14"/>
      <c r="B1366" s="31"/>
      <c r="C1366" s="34"/>
      <c r="D1366" s="34"/>
      <c r="E1366" s="34"/>
      <c r="F1366" s="34"/>
      <c r="G1366" s="35"/>
    </row>
    <row r="1367" customFormat="false" ht="12" hidden="false" customHeight="true" outlineLevel="0" collapsed="false">
      <c r="A1367" s="14"/>
      <c r="B1367" s="31"/>
      <c r="C1367" s="34"/>
      <c r="D1367" s="34"/>
      <c r="E1367" s="34"/>
      <c r="F1367" s="34"/>
      <c r="G1367" s="35"/>
    </row>
    <row r="1368" customFormat="false" ht="12" hidden="false" customHeight="true" outlineLevel="0" collapsed="false">
      <c r="A1368" s="14"/>
      <c r="B1368" s="31"/>
      <c r="C1368" s="34"/>
      <c r="D1368" s="34"/>
      <c r="E1368" s="34"/>
      <c r="F1368" s="34"/>
      <c r="G1368" s="35"/>
    </row>
    <row r="1369" customFormat="false" ht="12" hidden="false" customHeight="true" outlineLevel="0" collapsed="false">
      <c r="A1369" s="14"/>
      <c r="B1369" s="31"/>
      <c r="C1369" s="34"/>
      <c r="D1369" s="34"/>
      <c r="E1369" s="34"/>
      <c r="F1369" s="34"/>
      <c r="G1369" s="35"/>
    </row>
    <row r="1370" customFormat="false" ht="12" hidden="false" customHeight="true" outlineLevel="0" collapsed="false">
      <c r="A1370" s="14"/>
      <c r="B1370" s="31"/>
      <c r="C1370" s="34"/>
      <c r="D1370" s="34"/>
      <c r="E1370" s="34"/>
      <c r="F1370" s="34"/>
      <c r="G1370" s="35"/>
    </row>
    <row r="1371" customFormat="false" ht="12" hidden="false" customHeight="true" outlineLevel="0" collapsed="false">
      <c r="A1371" s="14"/>
      <c r="B1371" s="31"/>
      <c r="C1371" s="34"/>
      <c r="D1371" s="34"/>
      <c r="E1371" s="34"/>
      <c r="F1371" s="34"/>
      <c r="G1371" s="35"/>
    </row>
    <row r="1372" customFormat="false" ht="12" hidden="false" customHeight="true" outlineLevel="0" collapsed="false">
      <c r="A1372" s="14"/>
      <c r="B1372" s="31"/>
      <c r="C1372" s="34"/>
      <c r="D1372" s="34"/>
      <c r="E1372" s="34"/>
      <c r="F1372" s="34"/>
      <c r="G1372" s="35"/>
    </row>
    <row r="1373" customFormat="false" ht="12" hidden="false" customHeight="true" outlineLevel="0" collapsed="false">
      <c r="A1373" s="14"/>
      <c r="B1373" s="31"/>
      <c r="C1373" s="34"/>
      <c r="D1373" s="34"/>
      <c r="E1373" s="34"/>
      <c r="F1373" s="34"/>
      <c r="G1373" s="35"/>
    </row>
    <row r="1374" customFormat="false" ht="12" hidden="false" customHeight="true" outlineLevel="0" collapsed="false">
      <c r="A1374" s="14"/>
      <c r="B1374" s="31"/>
      <c r="C1374" s="34"/>
      <c r="D1374" s="34"/>
      <c r="E1374" s="34"/>
      <c r="F1374" s="34"/>
      <c r="G1374" s="35"/>
    </row>
    <row r="1375" customFormat="false" ht="12" hidden="false" customHeight="true" outlineLevel="0" collapsed="false">
      <c r="A1375" s="14"/>
      <c r="B1375" s="31"/>
      <c r="C1375" s="34"/>
      <c r="D1375" s="34"/>
      <c r="E1375" s="34"/>
      <c r="F1375" s="34"/>
      <c r="G1375" s="35"/>
    </row>
    <row r="1376" customFormat="false" ht="12" hidden="false" customHeight="true" outlineLevel="0" collapsed="false">
      <c r="A1376" s="14"/>
      <c r="B1376" s="31"/>
      <c r="C1376" s="34"/>
      <c r="D1376" s="34"/>
      <c r="E1376" s="34"/>
      <c r="F1376" s="34"/>
      <c r="G1376" s="35"/>
    </row>
    <row r="1377" customFormat="false" ht="12" hidden="false" customHeight="true" outlineLevel="0" collapsed="false">
      <c r="A1377" s="14"/>
      <c r="B1377" s="31"/>
      <c r="C1377" s="34"/>
      <c r="D1377" s="34"/>
      <c r="E1377" s="34"/>
      <c r="F1377" s="34"/>
      <c r="G1377" s="35"/>
    </row>
    <row r="1378" customFormat="false" ht="12" hidden="false" customHeight="true" outlineLevel="0" collapsed="false">
      <c r="A1378" s="14"/>
      <c r="B1378" s="31"/>
      <c r="C1378" s="34"/>
      <c r="D1378" s="34"/>
      <c r="E1378" s="34"/>
      <c r="F1378" s="34"/>
      <c r="G1378" s="35"/>
    </row>
    <row r="1379" customFormat="false" ht="12" hidden="false" customHeight="true" outlineLevel="0" collapsed="false">
      <c r="A1379" s="14"/>
      <c r="B1379" s="31"/>
      <c r="C1379" s="34"/>
      <c r="D1379" s="34"/>
      <c r="E1379" s="34"/>
      <c r="F1379" s="34"/>
      <c r="G1379" s="35"/>
    </row>
    <row r="1380" customFormat="false" ht="12" hidden="false" customHeight="true" outlineLevel="0" collapsed="false">
      <c r="A1380" s="14"/>
      <c r="B1380" s="31"/>
      <c r="C1380" s="34"/>
      <c r="D1380" s="34"/>
      <c r="E1380" s="34"/>
      <c r="F1380" s="34"/>
      <c r="G1380" s="35"/>
    </row>
    <row r="1381" customFormat="false" ht="12" hidden="false" customHeight="true" outlineLevel="0" collapsed="false">
      <c r="A1381" s="14"/>
      <c r="B1381" s="31"/>
      <c r="C1381" s="34"/>
      <c r="D1381" s="34"/>
      <c r="E1381" s="34"/>
      <c r="F1381" s="34"/>
      <c r="G1381" s="35"/>
    </row>
    <row r="1382" customFormat="false" ht="12" hidden="false" customHeight="true" outlineLevel="0" collapsed="false">
      <c r="A1382" s="14"/>
      <c r="B1382" s="31"/>
      <c r="C1382" s="34"/>
      <c r="D1382" s="34"/>
      <c r="E1382" s="34"/>
      <c r="F1382" s="34"/>
      <c r="G1382" s="35"/>
    </row>
    <row r="1383" customFormat="false" ht="12" hidden="false" customHeight="true" outlineLevel="0" collapsed="false">
      <c r="A1383" s="14"/>
      <c r="B1383" s="31"/>
      <c r="C1383" s="34"/>
      <c r="D1383" s="34"/>
      <c r="E1383" s="34"/>
      <c r="F1383" s="34"/>
      <c r="G1383" s="35"/>
    </row>
    <row r="1384" customFormat="false" ht="12" hidden="false" customHeight="true" outlineLevel="0" collapsed="false">
      <c r="A1384" s="14"/>
      <c r="B1384" s="31"/>
      <c r="C1384" s="34"/>
      <c r="D1384" s="34"/>
      <c r="E1384" s="34"/>
      <c r="F1384" s="34"/>
      <c r="G1384" s="35"/>
    </row>
    <row r="1385" customFormat="false" ht="12" hidden="false" customHeight="true" outlineLevel="0" collapsed="false">
      <c r="A1385" s="14"/>
      <c r="B1385" s="31"/>
      <c r="C1385" s="34"/>
      <c r="D1385" s="34"/>
      <c r="E1385" s="34"/>
      <c r="F1385" s="34"/>
      <c r="G1385" s="35"/>
    </row>
    <row r="1386" customFormat="false" ht="12" hidden="false" customHeight="true" outlineLevel="0" collapsed="false">
      <c r="A1386" s="14"/>
      <c r="B1386" s="31"/>
      <c r="C1386" s="34"/>
      <c r="D1386" s="34"/>
      <c r="E1386" s="34"/>
      <c r="F1386" s="34"/>
      <c r="G1386" s="35"/>
    </row>
    <row r="1387" customFormat="false" ht="12" hidden="false" customHeight="true" outlineLevel="0" collapsed="false">
      <c r="A1387" s="14"/>
      <c r="B1387" s="31"/>
      <c r="C1387" s="34"/>
      <c r="D1387" s="34"/>
      <c r="E1387" s="34"/>
      <c r="F1387" s="34"/>
      <c r="G1387" s="35"/>
    </row>
    <row r="1388" customFormat="false" ht="12" hidden="false" customHeight="true" outlineLevel="0" collapsed="false">
      <c r="A1388" s="14"/>
      <c r="B1388" s="31"/>
      <c r="C1388" s="34"/>
      <c r="D1388" s="34"/>
      <c r="E1388" s="34"/>
      <c r="F1388" s="34"/>
      <c r="G1388" s="35"/>
    </row>
    <row r="1389" customFormat="false" ht="12" hidden="false" customHeight="true" outlineLevel="0" collapsed="false">
      <c r="A1389" s="14"/>
      <c r="B1389" s="31"/>
      <c r="C1389" s="34"/>
      <c r="D1389" s="34"/>
      <c r="E1389" s="34"/>
      <c r="F1389" s="34"/>
      <c r="G1389" s="35"/>
    </row>
    <row r="1390" customFormat="false" ht="12" hidden="false" customHeight="true" outlineLevel="0" collapsed="false">
      <c r="A1390" s="14"/>
      <c r="B1390" s="31"/>
      <c r="C1390" s="34"/>
      <c r="D1390" s="34"/>
      <c r="E1390" s="34"/>
      <c r="F1390" s="34"/>
      <c r="G1390" s="35"/>
    </row>
    <row r="1391" customFormat="false" ht="12" hidden="false" customHeight="true" outlineLevel="0" collapsed="false">
      <c r="A1391" s="14"/>
      <c r="B1391" s="31"/>
      <c r="C1391" s="34"/>
      <c r="D1391" s="34"/>
      <c r="E1391" s="34"/>
      <c r="F1391" s="34"/>
      <c r="G1391" s="35"/>
    </row>
    <row r="1392" customFormat="false" ht="12" hidden="false" customHeight="true" outlineLevel="0" collapsed="false">
      <c r="A1392" s="14"/>
      <c r="B1392" s="31"/>
      <c r="C1392" s="34"/>
      <c r="D1392" s="34"/>
      <c r="E1392" s="34"/>
      <c r="F1392" s="34"/>
      <c r="G1392" s="35"/>
    </row>
    <row r="1393" customFormat="false" ht="12" hidden="false" customHeight="true" outlineLevel="0" collapsed="false">
      <c r="A1393" s="14"/>
      <c r="B1393" s="31"/>
      <c r="C1393" s="34"/>
      <c r="D1393" s="34"/>
      <c r="E1393" s="34"/>
      <c r="F1393" s="34"/>
      <c r="G1393" s="35"/>
    </row>
    <row r="1394" customFormat="false" ht="12" hidden="false" customHeight="true" outlineLevel="0" collapsed="false">
      <c r="A1394" s="14"/>
      <c r="B1394" s="31"/>
      <c r="C1394" s="34"/>
      <c r="D1394" s="34"/>
      <c r="E1394" s="34"/>
      <c r="F1394" s="34"/>
      <c r="G1394" s="35"/>
    </row>
    <row r="1395" customFormat="false" ht="12" hidden="false" customHeight="true" outlineLevel="0" collapsed="false">
      <c r="A1395" s="14"/>
      <c r="B1395" s="31"/>
      <c r="C1395" s="34"/>
      <c r="D1395" s="34"/>
      <c r="E1395" s="34"/>
      <c r="F1395" s="34"/>
      <c r="G1395" s="35"/>
    </row>
    <row r="1396" customFormat="false" ht="12" hidden="false" customHeight="true" outlineLevel="0" collapsed="false">
      <c r="A1396" s="14"/>
      <c r="B1396" s="31"/>
      <c r="C1396" s="34"/>
      <c r="D1396" s="34"/>
      <c r="E1396" s="34"/>
      <c r="F1396" s="34"/>
      <c r="G1396" s="35"/>
    </row>
    <row r="1397" customFormat="false" ht="12" hidden="false" customHeight="true" outlineLevel="0" collapsed="false">
      <c r="A1397" s="14"/>
      <c r="B1397" s="31"/>
      <c r="C1397" s="34"/>
      <c r="D1397" s="34"/>
      <c r="E1397" s="34"/>
      <c r="F1397" s="34"/>
      <c r="G1397" s="35"/>
    </row>
    <row r="1398" customFormat="false" ht="12" hidden="false" customHeight="true" outlineLevel="0" collapsed="false">
      <c r="A1398" s="14"/>
      <c r="B1398" s="31"/>
      <c r="C1398" s="34"/>
      <c r="D1398" s="34"/>
      <c r="E1398" s="34"/>
      <c r="F1398" s="34"/>
      <c r="G1398" s="35"/>
    </row>
    <row r="1399" customFormat="false" ht="12" hidden="false" customHeight="true" outlineLevel="0" collapsed="false">
      <c r="A1399" s="14"/>
      <c r="B1399" s="31"/>
      <c r="C1399" s="34"/>
      <c r="D1399" s="34"/>
      <c r="E1399" s="34"/>
      <c r="F1399" s="34"/>
      <c r="G1399" s="35"/>
    </row>
    <row r="1400" customFormat="false" ht="12" hidden="false" customHeight="true" outlineLevel="0" collapsed="false">
      <c r="A1400" s="14"/>
      <c r="B1400" s="31"/>
      <c r="C1400" s="34"/>
      <c r="D1400" s="34"/>
      <c r="E1400" s="34"/>
      <c r="F1400" s="34"/>
      <c r="G1400" s="35"/>
    </row>
    <row r="1401" customFormat="false" ht="12" hidden="false" customHeight="true" outlineLevel="0" collapsed="false">
      <c r="A1401" s="14"/>
      <c r="B1401" s="31"/>
      <c r="C1401" s="34"/>
      <c r="D1401" s="34"/>
      <c r="E1401" s="34"/>
      <c r="F1401" s="34"/>
      <c r="G1401" s="35"/>
    </row>
    <row r="1402" customFormat="false" ht="12" hidden="false" customHeight="true" outlineLevel="0" collapsed="false">
      <c r="A1402" s="14"/>
      <c r="B1402" s="31"/>
      <c r="C1402" s="34"/>
      <c r="D1402" s="34"/>
      <c r="E1402" s="34"/>
      <c r="F1402" s="34"/>
      <c r="G1402" s="35"/>
    </row>
    <row r="1048576" customFormat="false" ht="12" hidden="false" customHeight="false" outlineLevel="0" collapsed="false"/>
  </sheetData>
  <mergeCells count="3">
    <mergeCell ref="B1:G1"/>
    <mergeCell ref="G3:G4"/>
    <mergeCell ref="C4:F4"/>
  </mergeCells>
  <printOptions headings="false" gridLines="false" gridLinesSet="true" horizontalCentered="true" verticalCentered="false"/>
  <pageMargins left="0.7875" right="0.7875" top="0.236111111111111" bottom="0.669444444444445" header="0.511811023622047" footer="0.433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381"/>
    </sheetView>
  </sheetViews>
  <sheetFormatPr defaultColWidth="9.0546875" defaultRowHeight="15.75" zeroHeight="false" outlineLevelRow="0" outlineLevelCol="0"/>
  <cols>
    <col collapsed="false" customWidth="true" hidden="false" outlineLevel="0" max="1" min="1" style="38" width="5.85"/>
    <col collapsed="false" customWidth="true" hidden="false" outlineLevel="0" max="7" min="7" style="39" width="17.28"/>
  </cols>
  <sheetData>
    <row r="1" customFormat="false" ht="15.75" hidden="false" customHeight="false" outlineLevel="0" collapsed="false">
      <c r="A1" s="38" t="s">
        <v>772</v>
      </c>
      <c r="B1" s="40" t="s">
        <v>773</v>
      </c>
      <c r="C1" s="40" t="s">
        <v>774</v>
      </c>
      <c r="D1" s="40" t="s">
        <v>775</v>
      </c>
      <c r="E1" s="40" t="s">
        <v>776</v>
      </c>
      <c r="F1" s="40" t="s">
        <v>777</v>
      </c>
      <c r="H1" s="40" t="s">
        <v>772</v>
      </c>
    </row>
    <row r="2" customFormat="false" ht="15.75" hidden="false" customHeight="false" outlineLevel="0" collapsed="false">
      <c r="A2" s="41" t="s">
        <v>9</v>
      </c>
      <c r="B2" s="42" t="n">
        <v>3888</v>
      </c>
      <c r="C2" s="42" t="n">
        <v>2051</v>
      </c>
      <c r="D2" s="42" t="n">
        <v>154</v>
      </c>
      <c r="E2" s="42" t="n">
        <v>88</v>
      </c>
      <c r="F2" s="42" t="n">
        <v>176</v>
      </c>
      <c r="G2" s="39" t="n">
        <f aca="false">SUM(B2:B31)</f>
        <v>150886</v>
      </c>
      <c r="H2" s="43" t="s">
        <v>9</v>
      </c>
      <c r="I2" s="40" t="s">
        <v>778</v>
      </c>
    </row>
    <row r="3" customFormat="false" ht="15" hidden="false" customHeight="false" outlineLevel="0" collapsed="false">
      <c r="A3" s="41" t="s">
        <v>11</v>
      </c>
      <c r="B3" s="42" t="n">
        <v>6152</v>
      </c>
      <c r="C3" s="42" t="n">
        <v>3046</v>
      </c>
      <c r="D3" s="42" t="n">
        <v>219</v>
      </c>
      <c r="E3" s="42" t="n">
        <v>104</v>
      </c>
      <c r="F3" s="42" t="n">
        <v>126</v>
      </c>
      <c r="G3" s="43" t="s">
        <v>8</v>
      </c>
      <c r="H3" s="40" t="s">
        <v>11</v>
      </c>
      <c r="I3" s="40" t="s">
        <v>779</v>
      </c>
    </row>
    <row r="4" customFormat="false" ht="15.75" hidden="false" customHeight="false" outlineLevel="0" collapsed="false">
      <c r="A4" s="41" t="s">
        <v>13</v>
      </c>
      <c r="B4" s="42" t="n">
        <v>4634</v>
      </c>
      <c r="C4" s="42" t="n">
        <v>2819</v>
      </c>
      <c r="D4" s="42" t="n">
        <v>60</v>
      </c>
      <c r="E4" s="42" t="n">
        <v>42</v>
      </c>
      <c r="F4" s="42" t="n">
        <v>181</v>
      </c>
      <c r="H4" s="40" t="s">
        <v>13</v>
      </c>
      <c r="I4" s="40" t="s">
        <v>780</v>
      </c>
    </row>
    <row r="5" customFormat="false" ht="15.75" hidden="false" customHeight="false" outlineLevel="0" collapsed="false">
      <c r="A5" s="41" t="s">
        <v>15</v>
      </c>
      <c r="B5" s="42" t="n">
        <v>3270</v>
      </c>
      <c r="C5" s="42" t="n">
        <v>1741</v>
      </c>
      <c r="D5" s="42" t="n">
        <v>144</v>
      </c>
      <c r="E5" s="42" t="n">
        <v>77</v>
      </c>
      <c r="F5" s="42" t="n">
        <v>58</v>
      </c>
      <c r="H5" s="40" t="s">
        <v>15</v>
      </c>
      <c r="I5" s="40" t="s">
        <v>781</v>
      </c>
    </row>
    <row r="6" customFormat="false" ht="15.75" hidden="false" customHeight="false" outlineLevel="0" collapsed="false">
      <c r="A6" s="41" t="s">
        <v>17</v>
      </c>
      <c r="B6" s="42" t="n">
        <v>3839</v>
      </c>
      <c r="C6" s="42" t="n">
        <v>1991</v>
      </c>
      <c r="D6" s="42" t="n">
        <v>81</v>
      </c>
      <c r="E6" s="42" t="n">
        <v>43</v>
      </c>
      <c r="F6" s="42" t="n">
        <v>147</v>
      </c>
      <c r="H6" s="40" t="s">
        <v>17</v>
      </c>
      <c r="I6" s="40" t="s">
        <v>782</v>
      </c>
    </row>
    <row r="7" customFormat="false" ht="15.75" hidden="false" customHeight="false" outlineLevel="0" collapsed="false">
      <c r="A7" s="41" t="s">
        <v>19</v>
      </c>
      <c r="B7" s="42" t="n">
        <v>3857</v>
      </c>
      <c r="C7" s="42" t="n">
        <v>1874</v>
      </c>
      <c r="D7" s="42" t="n">
        <v>220</v>
      </c>
      <c r="E7" s="42" t="n">
        <v>127</v>
      </c>
      <c r="F7" s="42" t="n">
        <v>68</v>
      </c>
      <c r="H7" s="40" t="s">
        <v>19</v>
      </c>
      <c r="I7" s="40" t="s">
        <v>783</v>
      </c>
    </row>
    <row r="8" customFormat="false" ht="15.75" hidden="false" customHeight="false" outlineLevel="0" collapsed="false">
      <c r="A8" s="41" t="s">
        <v>21</v>
      </c>
      <c r="B8" s="42" t="n">
        <v>2926</v>
      </c>
      <c r="C8" s="42" t="n">
        <v>1241</v>
      </c>
      <c r="D8" s="42" t="n">
        <v>113</v>
      </c>
      <c r="E8" s="42" t="n">
        <v>53</v>
      </c>
      <c r="F8" s="42" t="n">
        <v>91</v>
      </c>
      <c r="H8" s="40" t="s">
        <v>21</v>
      </c>
      <c r="I8" s="40" t="s">
        <v>784</v>
      </c>
    </row>
    <row r="9" customFormat="false" ht="15.75" hidden="false" customHeight="false" outlineLevel="0" collapsed="false">
      <c r="A9" s="41" t="s">
        <v>23</v>
      </c>
      <c r="B9" s="42" t="n">
        <v>14799</v>
      </c>
      <c r="C9" s="42" t="n">
        <v>7271</v>
      </c>
      <c r="D9" s="42" t="n">
        <v>508</v>
      </c>
      <c r="E9" s="42" t="n">
        <v>292</v>
      </c>
      <c r="F9" s="42" t="n">
        <v>141</v>
      </c>
      <c r="H9" s="40" t="s">
        <v>23</v>
      </c>
      <c r="I9" s="40" t="s">
        <v>785</v>
      </c>
    </row>
    <row r="10" customFormat="false" ht="15.75" hidden="false" customHeight="false" outlineLevel="0" collapsed="false">
      <c r="A10" s="41" t="s">
        <v>25</v>
      </c>
      <c r="B10" s="42" t="n">
        <v>3691</v>
      </c>
      <c r="C10" s="42" t="n">
        <v>1935</v>
      </c>
      <c r="D10" s="42" t="n">
        <v>239</v>
      </c>
      <c r="E10" s="42" t="n">
        <v>125</v>
      </c>
      <c r="F10" s="42" t="n">
        <v>96</v>
      </c>
      <c r="H10" s="40" t="s">
        <v>25</v>
      </c>
      <c r="I10" s="40" t="s">
        <v>786</v>
      </c>
    </row>
    <row r="11" customFormat="false" ht="15.75" hidden="false" customHeight="false" outlineLevel="0" collapsed="false">
      <c r="A11" s="41" t="s">
        <v>27</v>
      </c>
      <c r="B11" s="42" t="n">
        <v>3982</v>
      </c>
      <c r="C11" s="42" t="n">
        <v>1965</v>
      </c>
      <c r="D11" s="42" t="n">
        <v>154</v>
      </c>
      <c r="E11" s="42" t="n">
        <v>81</v>
      </c>
      <c r="F11" s="42" t="n">
        <v>124</v>
      </c>
      <c r="H11" s="40" t="s">
        <v>27</v>
      </c>
      <c r="I11" s="40" t="s">
        <v>787</v>
      </c>
    </row>
    <row r="12" customFormat="false" ht="15.75" hidden="false" customHeight="false" outlineLevel="0" collapsed="false">
      <c r="A12" s="41" t="s">
        <v>29</v>
      </c>
      <c r="B12" s="42" t="n">
        <v>4169</v>
      </c>
      <c r="C12" s="42" t="n">
        <v>2459</v>
      </c>
      <c r="D12" s="42" t="n">
        <v>181</v>
      </c>
      <c r="E12" s="42" t="n">
        <v>122</v>
      </c>
      <c r="F12" s="42" t="n">
        <v>206</v>
      </c>
      <c r="H12" s="40" t="s">
        <v>29</v>
      </c>
      <c r="I12" s="40" t="s">
        <v>788</v>
      </c>
    </row>
    <row r="13" customFormat="false" ht="15.75" hidden="false" customHeight="false" outlineLevel="0" collapsed="false">
      <c r="A13" s="41" t="s">
        <v>31</v>
      </c>
      <c r="B13" s="42" t="n">
        <v>3952</v>
      </c>
      <c r="C13" s="42" t="n">
        <v>1949</v>
      </c>
      <c r="D13" s="42" t="n">
        <v>147</v>
      </c>
      <c r="E13" s="42" t="n">
        <v>72</v>
      </c>
      <c r="F13" s="42" t="n">
        <v>66</v>
      </c>
      <c r="H13" s="40" t="s">
        <v>31</v>
      </c>
      <c r="I13" s="40" t="s">
        <v>789</v>
      </c>
    </row>
    <row r="14" customFormat="false" ht="15.75" hidden="false" customHeight="false" outlineLevel="0" collapsed="false">
      <c r="A14" s="41" t="s">
        <v>33</v>
      </c>
      <c r="B14" s="42" t="n">
        <v>2322</v>
      </c>
      <c r="C14" s="42" t="n">
        <v>1292</v>
      </c>
      <c r="D14" s="42" t="n">
        <v>171</v>
      </c>
      <c r="E14" s="42" t="n">
        <v>75</v>
      </c>
      <c r="F14" s="42" t="n">
        <v>19</v>
      </c>
      <c r="H14" s="40" t="s">
        <v>33</v>
      </c>
      <c r="I14" s="40" t="s">
        <v>790</v>
      </c>
    </row>
    <row r="15" customFormat="false" ht="15.75" hidden="false" customHeight="false" outlineLevel="0" collapsed="false">
      <c r="A15" s="41" t="s">
        <v>35</v>
      </c>
      <c r="B15" s="42" t="n">
        <v>5933</v>
      </c>
      <c r="C15" s="42" t="n">
        <v>3194</v>
      </c>
      <c r="D15" s="42" t="n">
        <v>365</v>
      </c>
      <c r="E15" s="42" t="n">
        <v>190</v>
      </c>
      <c r="F15" s="42" t="n">
        <v>107</v>
      </c>
      <c r="H15" s="40" t="s">
        <v>35</v>
      </c>
      <c r="I15" s="40" t="s">
        <v>791</v>
      </c>
    </row>
    <row r="16" customFormat="false" ht="15.75" hidden="false" customHeight="false" outlineLevel="0" collapsed="false">
      <c r="A16" s="41" t="s">
        <v>37</v>
      </c>
      <c r="B16" s="42" t="n">
        <v>4325</v>
      </c>
      <c r="C16" s="42" t="n">
        <v>2055</v>
      </c>
      <c r="D16" s="42" t="n">
        <v>145</v>
      </c>
      <c r="E16" s="42" t="n">
        <v>78</v>
      </c>
      <c r="F16" s="42" t="n">
        <v>43</v>
      </c>
      <c r="H16" s="40" t="s">
        <v>37</v>
      </c>
      <c r="I16" s="40" t="s">
        <v>792</v>
      </c>
    </row>
    <row r="17" customFormat="false" ht="15.75" hidden="false" customHeight="false" outlineLevel="0" collapsed="false">
      <c r="A17" s="41" t="s">
        <v>39</v>
      </c>
      <c r="B17" s="42" t="n">
        <v>3135</v>
      </c>
      <c r="C17" s="42" t="n">
        <v>1815</v>
      </c>
      <c r="D17" s="42" t="n">
        <v>92</v>
      </c>
      <c r="E17" s="42" t="n">
        <v>61</v>
      </c>
      <c r="F17" s="42" t="n">
        <v>212</v>
      </c>
      <c r="H17" s="40" t="s">
        <v>39</v>
      </c>
      <c r="I17" s="40" t="s">
        <v>793</v>
      </c>
    </row>
    <row r="18" customFormat="false" ht="15.75" hidden="false" customHeight="false" outlineLevel="0" collapsed="false">
      <c r="A18" s="41" t="s">
        <v>41</v>
      </c>
      <c r="B18" s="42" t="n">
        <v>2578</v>
      </c>
      <c r="C18" s="42" t="n">
        <v>1245</v>
      </c>
      <c r="D18" s="42" t="n">
        <v>138</v>
      </c>
      <c r="E18" s="42" t="n">
        <v>62</v>
      </c>
      <c r="F18" s="42" t="n">
        <v>80</v>
      </c>
      <c r="H18" s="40" t="s">
        <v>41</v>
      </c>
      <c r="I18" s="40" t="s">
        <v>794</v>
      </c>
    </row>
    <row r="19" customFormat="false" ht="15.75" hidden="false" customHeight="false" outlineLevel="0" collapsed="false">
      <c r="A19" s="41" t="s">
        <v>43</v>
      </c>
      <c r="B19" s="42" t="n">
        <v>2414</v>
      </c>
      <c r="C19" s="42" t="n">
        <v>1185</v>
      </c>
      <c r="D19" s="42" t="n">
        <v>112</v>
      </c>
      <c r="E19" s="42" t="n">
        <v>56</v>
      </c>
      <c r="F19" s="42" t="n">
        <v>44</v>
      </c>
      <c r="H19" s="40" t="s">
        <v>43</v>
      </c>
      <c r="I19" s="40" t="s">
        <v>795</v>
      </c>
    </row>
    <row r="20" customFormat="false" ht="15.75" hidden="false" customHeight="false" outlineLevel="0" collapsed="false">
      <c r="A20" s="41" t="s">
        <v>45</v>
      </c>
      <c r="B20" s="42" t="n">
        <v>7788</v>
      </c>
      <c r="C20" s="42" t="n">
        <v>3990</v>
      </c>
      <c r="D20" s="42" t="n">
        <v>317</v>
      </c>
      <c r="E20" s="42" t="n">
        <v>167</v>
      </c>
      <c r="F20" s="42" t="n">
        <v>424</v>
      </c>
      <c r="H20" s="40" t="s">
        <v>45</v>
      </c>
      <c r="I20" s="40" t="s">
        <v>796</v>
      </c>
    </row>
    <row r="21" customFormat="false" ht="15.75" hidden="false" customHeight="false" outlineLevel="0" collapsed="false">
      <c r="A21" s="41" t="s">
        <v>47</v>
      </c>
      <c r="B21" s="42" t="n">
        <v>3892</v>
      </c>
      <c r="C21" s="42" t="n">
        <v>2032</v>
      </c>
      <c r="D21" s="42" t="n">
        <v>115</v>
      </c>
      <c r="E21" s="42" t="n">
        <v>53</v>
      </c>
      <c r="F21" s="42" t="n">
        <v>180</v>
      </c>
      <c r="H21" s="40" t="s">
        <v>47</v>
      </c>
      <c r="I21" s="40" t="s">
        <v>797</v>
      </c>
    </row>
    <row r="22" customFormat="false" ht="15.75" hidden="false" customHeight="false" outlineLevel="0" collapsed="false">
      <c r="A22" s="41" t="s">
        <v>49</v>
      </c>
      <c r="B22" s="42" t="n">
        <v>4231</v>
      </c>
      <c r="C22" s="42" t="n">
        <v>2100</v>
      </c>
      <c r="D22" s="42" t="n">
        <v>241</v>
      </c>
      <c r="E22" s="42" t="n">
        <v>118</v>
      </c>
      <c r="F22" s="42" t="n">
        <v>154</v>
      </c>
      <c r="H22" s="40" t="s">
        <v>49</v>
      </c>
      <c r="I22" s="40" t="s">
        <v>798</v>
      </c>
    </row>
    <row r="23" customFormat="false" ht="15.75" hidden="false" customHeight="false" outlineLevel="0" collapsed="false">
      <c r="A23" s="41" t="s">
        <v>51</v>
      </c>
      <c r="B23" s="42" t="n">
        <v>3612</v>
      </c>
      <c r="C23" s="42" t="n">
        <v>1840</v>
      </c>
      <c r="D23" s="42" t="n">
        <v>155</v>
      </c>
      <c r="E23" s="42" t="n">
        <v>98</v>
      </c>
      <c r="F23" s="42" t="n">
        <v>46</v>
      </c>
      <c r="H23" s="40" t="s">
        <v>51</v>
      </c>
      <c r="I23" s="40" t="s">
        <v>799</v>
      </c>
    </row>
    <row r="24" customFormat="false" ht="15.75" hidden="false" customHeight="false" outlineLevel="0" collapsed="false">
      <c r="A24" s="41" t="s">
        <v>53</v>
      </c>
      <c r="B24" s="42" t="n">
        <v>3079</v>
      </c>
      <c r="C24" s="42" t="n">
        <v>1658</v>
      </c>
      <c r="D24" s="42" t="n">
        <v>210</v>
      </c>
      <c r="E24" s="42" t="n">
        <v>115</v>
      </c>
      <c r="F24" s="42" t="n">
        <v>196</v>
      </c>
      <c r="H24" s="40" t="s">
        <v>53</v>
      </c>
      <c r="I24" s="40" t="s">
        <v>800</v>
      </c>
    </row>
    <row r="25" customFormat="false" ht="15.75" hidden="false" customHeight="false" outlineLevel="0" collapsed="false">
      <c r="A25" s="41" t="s">
        <v>55</v>
      </c>
      <c r="B25" s="42" t="n">
        <v>5094</v>
      </c>
      <c r="C25" s="42" t="n">
        <v>2454</v>
      </c>
      <c r="D25" s="42" t="n">
        <v>190</v>
      </c>
      <c r="E25" s="42" t="n">
        <v>84</v>
      </c>
      <c r="F25" s="42" t="n">
        <v>78</v>
      </c>
      <c r="H25" s="40" t="s">
        <v>55</v>
      </c>
      <c r="I25" s="40" t="s">
        <v>801</v>
      </c>
    </row>
    <row r="26" customFormat="false" ht="15.75" hidden="false" customHeight="false" outlineLevel="0" collapsed="false">
      <c r="A26" s="41" t="s">
        <v>57</v>
      </c>
      <c r="B26" s="42" t="n">
        <v>4621</v>
      </c>
      <c r="C26" s="42" t="n">
        <v>2590</v>
      </c>
      <c r="D26" s="42" t="n">
        <v>235</v>
      </c>
      <c r="E26" s="42" t="n">
        <v>135</v>
      </c>
      <c r="F26" s="42" t="n">
        <v>184</v>
      </c>
      <c r="H26" s="40" t="s">
        <v>57</v>
      </c>
      <c r="I26" s="40" t="s">
        <v>802</v>
      </c>
    </row>
    <row r="27" customFormat="false" ht="15.75" hidden="false" customHeight="false" outlineLevel="0" collapsed="false">
      <c r="A27" s="41" t="s">
        <v>59</v>
      </c>
      <c r="B27" s="42" t="n">
        <v>4238</v>
      </c>
      <c r="C27" s="42" t="n">
        <v>2137</v>
      </c>
      <c r="D27" s="42" t="n">
        <v>121</v>
      </c>
      <c r="E27" s="42" t="n">
        <v>58</v>
      </c>
      <c r="F27" s="42" t="n">
        <v>122</v>
      </c>
      <c r="H27" s="40" t="s">
        <v>59</v>
      </c>
      <c r="I27" s="40" t="s">
        <v>803</v>
      </c>
    </row>
    <row r="28" customFormat="false" ht="15.75" hidden="false" customHeight="false" outlineLevel="0" collapsed="false">
      <c r="A28" s="41" t="s">
        <v>61</v>
      </c>
      <c r="B28" s="42" t="n">
        <v>3201</v>
      </c>
      <c r="C28" s="42" t="n">
        <v>1522</v>
      </c>
      <c r="D28" s="42" t="n">
        <v>216</v>
      </c>
      <c r="E28" s="42" t="n">
        <v>120</v>
      </c>
      <c r="F28" s="42" t="n">
        <v>49</v>
      </c>
      <c r="H28" s="40" t="s">
        <v>61</v>
      </c>
      <c r="I28" s="40" t="s">
        <v>804</v>
      </c>
    </row>
    <row r="29" customFormat="false" ht="15.75" hidden="false" customHeight="false" outlineLevel="0" collapsed="false">
      <c r="A29" s="41" t="s">
        <v>63</v>
      </c>
      <c r="B29" s="42" t="n">
        <v>4866</v>
      </c>
      <c r="C29" s="42" t="n">
        <v>2513</v>
      </c>
      <c r="D29" s="42" t="n">
        <v>121</v>
      </c>
      <c r="E29" s="42" t="n">
        <v>84</v>
      </c>
      <c r="F29" s="42" t="n">
        <v>222</v>
      </c>
      <c r="H29" s="40" t="s">
        <v>63</v>
      </c>
      <c r="I29" s="40" t="s">
        <v>805</v>
      </c>
    </row>
    <row r="30" customFormat="false" ht="15.75" hidden="false" customHeight="false" outlineLevel="0" collapsed="false">
      <c r="A30" s="41" t="s">
        <v>65</v>
      </c>
      <c r="B30" s="42" t="n">
        <v>18812</v>
      </c>
      <c r="C30" s="42" t="n">
        <v>9694</v>
      </c>
      <c r="D30" s="42" t="n">
        <v>1120</v>
      </c>
      <c r="E30" s="42" t="n">
        <v>615</v>
      </c>
      <c r="F30" s="42" t="n">
        <v>1132</v>
      </c>
      <c r="H30" s="40" t="s">
        <v>65</v>
      </c>
      <c r="I30" s="40" t="s">
        <v>806</v>
      </c>
    </row>
    <row r="31" customFormat="false" ht="15.75" hidden="false" customHeight="false" outlineLevel="0" collapsed="false">
      <c r="A31" s="41" t="s">
        <v>67</v>
      </c>
      <c r="B31" s="42" t="n">
        <v>7586</v>
      </c>
      <c r="C31" s="42" t="n">
        <v>3954</v>
      </c>
      <c r="D31" s="42" t="n">
        <v>188</v>
      </c>
      <c r="E31" s="42" t="n">
        <v>109</v>
      </c>
      <c r="F31" s="42" t="n">
        <v>355</v>
      </c>
      <c r="H31" s="44" t="s">
        <v>67</v>
      </c>
      <c r="I31" s="44" t="s">
        <v>807</v>
      </c>
      <c r="J31" s="44"/>
      <c r="K31" s="44" t="s">
        <v>808</v>
      </c>
      <c r="L31" s="44"/>
      <c r="M31" s="44"/>
    </row>
    <row r="32" customFormat="false" ht="15.75" hidden="false" customHeight="false" outlineLevel="0" collapsed="false">
      <c r="A32" s="38" t="s">
        <v>70</v>
      </c>
      <c r="B32" s="42" t="n">
        <v>4995</v>
      </c>
      <c r="C32" s="42" t="n">
        <v>2527</v>
      </c>
      <c r="D32" s="42" t="n">
        <v>255</v>
      </c>
      <c r="E32" s="42" t="n">
        <v>133</v>
      </c>
      <c r="F32" s="42" t="n">
        <v>124</v>
      </c>
      <c r="G32" s="39" t="n">
        <f aca="false">SUM(B32:B54)</f>
        <v>146659</v>
      </c>
      <c r="H32" s="43" t="s">
        <v>70</v>
      </c>
      <c r="I32" s="40" t="s">
        <v>809</v>
      </c>
    </row>
    <row r="33" customFormat="false" ht="15" hidden="false" customHeight="false" outlineLevel="0" collapsed="false">
      <c r="A33" s="38" t="s">
        <v>72</v>
      </c>
      <c r="B33" s="42" t="n">
        <v>4586</v>
      </c>
      <c r="C33" s="42" t="n">
        <v>2848</v>
      </c>
      <c r="D33" s="42" t="n">
        <v>158</v>
      </c>
      <c r="E33" s="42" t="n">
        <v>92</v>
      </c>
      <c r="F33" s="42" t="n">
        <v>111</v>
      </c>
      <c r="G33" s="43" t="s">
        <v>810</v>
      </c>
      <c r="H33" s="40" t="s">
        <v>72</v>
      </c>
      <c r="I33" s="40" t="s">
        <v>811</v>
      </c>
    </row>
    <row r="34" customFormat="false" ht="15.75" hidden="false" customHeight="false" outlineLevel="0" collapsed="false">
      <c r="A34" s="38" t="s">
        <v>74</v>
      </c>
      <c r="B34" s="42" t="n">
        <v>5214</v>
      </c>
      <c r="C34" s="42" t="n">
        <v>2790</v>
      </c>
      <c r="D34" s="42" t="n">
        <v>231</v>
      </c>
      <c r="E34" s="42" t="n">
        <v>116</v>
      </c>
      <c r="F34" s="42" t="n">
        <v>341</v>
      </c>
      <c r="H34" s="40" t="s">
        <v>74</v>
      </c>
      <c r="I34" s="40" t="s">
        <v>812</v>
      </c>
    </row>
    <row r="35" customFormat="false" ht="15.75" hidden="false" customHeight="false" outlineLevel="0" collapsed="false">
      <c r="A35" s="38" t="s">
        <v>76</v>
      </c>
      <c r="B35" s="42" t="n">
        <v>4483</v>
      </c>
      <c r="C35" s="42" t="n">
        <v>2439</v>
      </c>
      <c r="D35" s="42" t="n">
        <v>303</v>
      </c>
      <c r="E35" s="42" t="n">
        <v>162</v>
      </c>
      <c r="F35" s="42" t="n">
        <v>123</v>
      </c>
      <c r="H35" s="40" t="s">
        <v>76</v>
      </c>
      <c r="I35" s="40" t="s">
        <v>813</v>
      </c>
    </row>
    <row r="36" customFormat="false" ht="15.75" hidden="false" customHeight="false" outlineLevel="0" collapsed="false">
      <c r="A36" s="38" t="s">
        <v>78</v>
      </c>
      <c r="B36" s="42" t="n">
        <v>4252</v>
      </c>
      <c r="C36" s="42" t="n">
        <v>2427</v>
      </c>
      <c r="D36" s="42" t="n">
        <v>246</v>
      </c>
      <c r="E36" s="42" t="n">
        <v>138</v>
      </c>
      <c r="F36" s="42" t="n">
        <v>140</v>
      </c>
      <c r="H36" s="40" t="s">
        <v>78</v>
      </c>
      <c r="I36" s="40" t="s">
        <v>814</v>
      </c>
    </row>
    <row r="37" customFormat="false" ht="15.75" hidden="false" customHeight="false" outlineLevel="0" collapsed="false">
      <c r="A37" s="38" t="s">
        <v>80</v>
      </c>
      <c r="B37" s="42" t="n">
        <v>3750</v>
      </c>
      <c r="C37" s="42" t="n">
        <v>2172</v>
      </c>
      <c r="D37" s="42" t="n">
        <v>89</v>
      </c>
      <c r="E37" s="42" t="n">
        <v>49</v>
      </c>
      <c r="F37" s="42" t="n">
        <v>71</v>
      </c>
      <c r="H37" s="40" t="s">
        <v>80</v>
      </c>
      <c r="I37" s="40" t="s">
        <v>815</v>
      </c>
    </row>
    <row r="38" customFormat="false" ht="15.75" hidden="false" customHeight="false" outlineLevel="0" collapsed="false">
      <c r="A38" s="38" t="s">
        <v>82</v>
      </c>
      <c r="B38" s="42" t="n">
        <v>14953</v>
      </c>
      <c r="C38" s="42" t="n">
        <v>8246</v>
      </c>
      <c r="D38" s="42" t="n">
        <v>778</v>
      </c>
      <c r="E38" s="42" t="n">
        <v>376</v>
      </c>
      <c r="F38" s="42" t="n">
        <v>209</v>
      </c>
      <c r="H38" s="40" t="s">
        <v>82</v>
      </c>
      <c r="I38" s="40" t="s">
        <v>816</v>
      </c>
    </row>
    <row r="39" customFormat="false" ht="15.75" hidden="false" customHeight="false" outlineLevel="0" collapsed="false">
      <c r="A39" s="38" t="s">
        <v>84</v>
      </c>
      <c r="B39" s="42" t="n">
        <v>6976</v>
      </c>
      <c r="C39" s="42" t="n">
        <v>3612</v>
      </c>
      <c r="D39" s="42" t="n">
        <v>265</v>
      </c>
      <c r="E39" s="42" t="n">
        <v>109</v>
      </c>
      <c r="F39" s="42" t="n">
        <v>253</v>
      </c>
      <c r="H39" s="40" t="s">
        <v>84</v>
      </c>
      <c r="I39" s="40" t="s">
        <v>817</v>
      </c>
    </row>
    <row r="40" customFormat="false" ht="15.75" hidden="false" customHeight="false" outlineLevel="0" collapsed="false">
      <c r="A40" s="38" t="s">
        <v>86</v>
      </c>
      <c r="B40" s="42" t="n">
        <v>3968</v>
      </c>
      <c r="C40" s="42" t="n">
        <v>2347</v>
      </c>
      <c r="D40" s="42" t="n">
        <v>244</v>
      </c>
      <c r="E40" s="42" t="n">
        <v>116</v>
      </c>
      <c r="F40" s="42" t="n">
        <v>154</v>
      </c>
      <c r="H40" s="40" t="s">
        <v>86</v>
      </c>
      <c r="I40" s="40" t="s">
        <v>818</v>
      </c>
    </row>
    <row r="41" customFormat="false" ht="15.75" hidden="false" customHeight="false" outlineLevel="0" collapsed="false">
      <c r="A41" s="38" t="s">
        <v>88</v>
      </c>
      <c r="B41" s="42" t="n">
        <v>6442</v>
      </c>
      <c r="C41" s="42" t="n">
        <v>3465</v>
      </c>
      <c r="D41" s="42" t="n">
        <v>385</v>
      </c>
      <c r="E41" s="42" t="n">
        <v>176</v>
      </c>
      <c r="F41" s="42" t="n">
        <v>159</v>
      </c>
      <c r="H41" s="40" t="s">
        <v>88</v>
      </c>
      <c r="I41" s="40" t="s">
        <v>819</v>
      </c>
    </row>
    <row r="42" customFormat="false" ht="15.75" hidden="false" customHeight="false" outlineLevel="0" collapsed="false">
      <c r="A42" s="38" t="s">
        <v>90</v>
      </c>
      <c r="B42" s="42" t="n">
        <v>4180</v>
      </c>
      <c r="C42" s="42" t="n">
        <v>2193</v>
      </c>
      <c r="D42" s="42" t="n">
        <v>11</v>
      </c>
      <c r="E42" s="42" t="n">
        <v>8</v>
      </c>
      <c r="F42" s="42" t="n">
        <v>40</v>
      </c>
      <c r="H42" s="40" t="s">
        <v>90</v>
      </c>
      <c r="I42" s="40" t="s">
        <v>820</v>
      </c>
    </row>
    <row r="43" customFormat="false" ht="15.75" hidden="false" customHeight="false" outlineLevel="0" collapsed="false">
      <c r="A43" s="38" t="s">
        <v>92</v>
      </c>
      <c r="B43" s="42" t="n">
        <v>3469</v>
      </c>
      <c r="C43" s="42" t="n">
        <v>2138</v>
      </c>
      <c r="D43" s="42" t="n">
        <v>14</v>
      </c>
      <c r="E43" s="42" t="n">
        <v>9</v>
      </c>
      <c r="F43" s="42" t="n">
        <v>100</v>
      </c>
      <c r="H43" s="40" t="s">
        <v>92</v>
      </c>
      <c r="I43" s="40" t="s">
        <v>821</v>
      </c>
    </row>
    <row r="44" customFormat="false" ht="15.75" hidden="false" customHeight="false" outlineLevel="0" collapsed="false">
      <c r="A44" s="38" t="s">
        <v>94</v>
      </c>
      <c r="B44" s="42" t="n">
        <v>3193</v>
      </c>
      <c r="C44" s="42" t="n">
        <v>1851</v>
      </c>
      <c r="D44" s="42" t="n">
        <v>100</v>
      </c>
      <c r="E44" s="42" t="n">
        <v>60</v>
      </c>
      <c r="F44" s="42" t="n">
        <v>197</v>
      </c>
      <c r="H44" s="40" t="s">
        <v>94</v>
      </c>
      <c r="I44" s="40" t="s">
        <v>822</v>
      </c>
    </row>
    <row r="45" customFormat="false" ht="15.75" hidden="false" customHeight="false" outlineLevel="0" collapsed="false">
      <c r="A45" s="38" t="s">
        <v>96</v>
      </c>
      <c r="B45" s="42" t="n">
        <v>6193</v>
      </c>
      <c r="C45" s="42" t="n">
        <v>3539</v>
      </c>
      <c r="D45" s="42" t="n">
        <v>321</v>
      </c>
      <c r="E45" s="42" t="n">
        <v>174</v>
      </c>
      <c r="F45" s="42" t="n">
        <v>143</v>
      </c>
      <c r="H45" s="40" t="s">
        <v>96</v>
      </c>
      <c r="I45" s="40" t="s">
        <v>823</v>
      </c>
    </row>
    <row r="46" customFormat="false" ht="15.75" hidden="false" customHeight="false" outlineLevel="0" collapsed="false">
      <c r="A46" s="38" t="s">
        <v>98</v>
      </c>
      <c r="B46" s="42" t="n">
        <v>7030</v>
      </c>
      <c r="C46" s="42" t="n">
        <v>3988</v>
      </c>
      <c r="D46" s="42" t="n">
        <v>478</v>
      </c>
      <c r="E46" s="42" t="n">
        <v>337</v>
      </c>
      <c r="F46" s="42" t="n">
        <v>56</v>
      </c>
      <c r="H46" s="40" t="s">
        <v>98</v>
      </c>
      <c r="I46" s="40" t="s">
        <v>824</v>
      </c>
    </row>
    <row r="47" customFormat="false" ht="15.75" hidden="false" customHeight="false" outlineLevel="0" collapsed="false">
      <c r="A47" s="38" t="s">
        <v>100</v>
      </c>
      <c r="B47" s="42" t="n">
        <v>3909</v>
      </c>
      <c r="C47" s="42" t="n">
        <v>2149</v>
      </c>
      <c r="D47" s="42" t="n">
        <v>165</v>
      </c>
      <c r="E47" s="42" t="n">
        <v>87</v>
      </c>
      <c r="F47" s="42" t="n">
        <v>44</v>
      </c>
      <c r="H47" s="40" t="s">
        <v>100</v>
      </c>
      <c r="I47" s="40" t="s">
        <v>825</v>
      </c>
    </row>
    <row r="48" customFormat="false" ht="15.75" hidden="false" customHeight="false" outlineLevel="0" collapsed="false">
      <c r="A48" s="38" t="s">
        <v>102</v>
      </c>
      <c r="B48" s="42" t="n">
        <v>3142</v>
      </c>
      <c r="C48" s="42" t="n">
        <v>1787</v>
      </c>
      <c r="D48" s="42" t="n">
        <v>61</v>
      </c>
      <c r="E48" s="42" t="n">
        <v>47</v>
      </c>
      <c r="F48" s="42" t="n">
        <v>54</v>
      </c>
      <c r="H48" s="40" t="s">
        <v>102</v>
      </c>
      <c r="I48" s="40" t="s">
        <v>826</v>
      </c>
    </row>
    <row r="49" customFormat="false" ht="15.75" hidden="false" customHeight="false" outlineLevel="0" collapsed="false">
      <c r="A49" s="38" t="s">
        <v>104</v>
      </c>
      <c r="B49" s="42" t="n">
        <v>8995</v>
      </c>
      <c r="C49" s="42" t="n">
        <v>4867</v>
      </c>
      <c r="D49" s="42" t="n">
        <v>198</v>
      </c>
      <c r="E49" s="42" t="n">
        <v>84</v>
      </c>
      <c r="F49" s="42" t="n">
        <v>56</v>
      </c>
      <c r="H49" s="40" t="s">
        <v>104</v>
      </c>
      <c r="I49" s="40" t="s">
        <v>827</v>
      </c>
    </row>
    <row r="50" customFormat="false" ht="15.75" hidden="false" customHeight="false" outlineLevel="0" collapsed="false">
      <c r="A50" s="38" t="s">
        <v>106</v>
      </c>
      <c r="B50" s="42" t="n">
        <v>5841</v>
      </c>
      <c r="C50" s="42" t="n">
        <v>3348</v>
      </c>
      <c r="D50" s="42" t="n">
        <v>160</v>
      </c>
      <c r="E50" s="42" t="n">
        <v>66</v>
      </c>
      <c r="F50" s="42" t="n">
        <v>217</v>
      </c>
      <c r="H50" s="40" t="s">
        <v>106</v>
      </c>
      <c r="I50" s="40" t="s">
        <v>828</v>
      </c>
    </row>
    <row r="51" customFormat="false" ht="15.75" hidden="false" customHeight="false" outlineLevel="0" collapsed="false">
      <c r="A51" s="38" t="s">
        <v>108</v>
      </c>
      <c r="B51" s="42" t="n">
        <v>14156</v>
      </c>
      <c r="C51" s="42" t="n">
        <v>7260</v>
      </c>
      <c r="D51" s="42" t="n">
        <v>919</v>
      </c>
      <c r="E51" s="42" t="n">
        <v>493</v>
      </c>
      <c r="F51" s="42" t="n">
        <v>708</v>
      </c>
      <c r="H51" s="40" t="s">
        <v>108</v>
      </c>
      <c r="I51" s="40" t="s">
        <v>829</v>
      </c>
    </row>
    <row r="52" customFormat="false" ht="15.75" hidden="false" customHeight="false" outlineLevel="0" collapsed="false">
      <c r="A52" s="38" t="s">
        <v>110</v>
      </c>
      <c r="B52" s="42" t="n">
        <v>7338</v>
      </c>
      <c r="C52" s="42" t="n">
        <v>4002</v>
      </c>
      <c r="D52" s="42" t="n">
        <v>264</v>
      </c>
      <c r="E52" s="42" t="n">
        <v>164</v>
      </c>
      <c r="F52" s="42" t="n">
        <v>309</v>
      </c>
      <c r="H52" s="40" t="s">
        <v>110</v>
      </c>
      <c r="I52" s="40" t="s">
        <v>830</v>
      </c>
    </row>
    <row r="53" customFormat="false" ht="15.75" hidden="false" customHeight="false" outlineLevel="0" collapsed="false">
      <c r="A53" s="38" t="s">
        <v>112</v>
      </c>
      <c r="B53" s="42" t="n">
        <v>9472</v>
      </c>
      <c r="C53" s="42" t="n">
        <v>5009</v>
      </c>
      <c r="D53" s="42" t="n">
        <v>513</v>
      </c>
      <c r="E53" s="42" t="n">
        <v>315</v>
      </c>
      <c r="F53" s="42" t="n">
        <v>248</v>
      </c>
      <c r="H53" s="40" t="s">
        <v>112</v>
      </c>
      <c r="I53" s="40" t="s">
        <v>831</v>
      </c>
    </row>
    <row r="54" customFormat="false" ht="15.75" hidden="false" customHeight="false" outlineLevel="0" collapsed="false">
      <c r="A54" s="38" t="s">
        <v>114</v>
      </c>
      <c r="B54" s="42" t="n">
        <v>10122</v>
      </c>
      <c r="C54" s="42" t="n">
        <v>5452</v>
      </c>
      <c r="D54" s="42" t="n">
        <v>340</v>
      </c>
      <c r="E54" s="42" t="n">
        <v>183</v>
      </c>
      <c r="F54" s="42" t="n">
        <v>156</v>
      </c>
      <c r="H54" s="40" t="s">
        <v>114</v>
      </c>
      <c r="I54" s="40" t="s">
        <v>832</v>
      </c>
    </row>
    <row r="55" customFormat="false" ht="15.75" hidden="false" customHeight="false" outlineLevel="0" collapsed="false">
      <c r="A55" s="41" t="s">
        <v>117</v>
      </c>
      <c r="B55" s="42" t="n">
        <v>6920</v>
      </c>
      <c r="C55" s="42" t="n">
        <v>3320</v>
      </c>
      <c r="D55" s="42" t="n">
        <v>314</v>
      </c>
      <c r="E55" s="42" t="n">
        <v>163</v>
      </c>
      <c r="F55" s="42" t="n">
        <v>182</v>
      </c>
      <c r="G55" s="39" t="n">
        <f aca="false">SUM(B55:B78)</f>
        <v>129893</v>
      </c>
      <c r="H55" s="40" t="s">
        <v>117</v>
      </c>
      <c r="I55" s="40" t="s">
        <v>833</v>
      </c>
    </row>
    <row r="56" customFormat="false" ht="15" hidden="false" customHeight="false" outlineLevel="0" collapsed="false">
      <c r="A56" s="41" t="s">
        <v>119</v>
      </c>
      <c r="B56" s="42" t="n">
        <v>4174</v>
      </c>
      <c r="C56" s="42" t="n">
        <v>2030</v>
      </c>
      <c r="D56" s="42" t="n">
        <v>325</v>
      </c>
      <c r="E56" s="42" t="n">
        <v>166</v>
      </c>
      <c r="F56" s="42" t="n">
        <v>109</v>
      </c>
      <c r="G56" s="43" t="s">
        <v>116</v>
      </c>
      <c r="H56" s="40" t="s">
        <v>119</v>
      </c>
      <c r="I56" s="40" t="s">
        <v>834</v>
      </c>
    </row>
    <row r="57" customFormat="false" ht="15.75" hidden="false" customHeight="false" outlineLevel="0" collapsed="false">
      <c r="A57" s="41" t="s">
        <v>121</v>
      </c>
      <c r="B57" s="42" t="n">
        <v>6150</v>
      </c>
      <c r="C57" s="42" t="n">
        <v>3289</v>
      </c>
      <c r="D57" s="42" t="n">
        <v>177</v>
      </c>
      <c r="E57" s="42" t="n">
        <v>85</v>
      </c>
      <c r="F57" s="42" t="n">
        <v>45</v>
      </c>
      <c r="H57" s="40" t="s">
        <v>121</v>
      </c>
      <c r="I57" s="40" t="s">
        <v>835</v>
      </c>
    </row>
    <row r="58" customFormat="false" ht="15.75" hidden="false" customHeight="false" outlineLevel="0" collapsed="false">
      <c r="A58" s="41" t="s">
        <v>123</v>
      </c>
      <c r="B58" s="42" t="n">
        <v>5830</v>
      </c>
      <c r="C58" s="42" t="n">
        <v>2788</v>
      </c>
      <c r="D58" s="42" t="n">
        <v>132</v>
      </c>
      <c r="E58" s="42" t="n">
        <v>58</v>
      </c>
      <c r="F58" s="42" t="n">
        <v>106</v>
      </c>
      <c r="H58" s="40" t="s">
        <v>123</v>
      </c>
      <c r="I58" s="40" t="s">
        <v>836</v>
      </c>
    </row>
    <row r="59" customFormat="false" ht="15.75" hidden="false" customHeight="false" outlineLevel="0" collapsed="false">
      <c r="A59" s="41" t="s">
        <v>125</v>
      </c>
      <c r="B59" s="42" t="n">
        <v>3640</v>
      </c>
      <c r="C59" s="42" t="n">
        <v>1622</v>
      </c>
      <c r="D59" s="42" t="n">
        <v>129</v>
      </c>
      <c r="E59" s="42" t="n">
        <v>56</v>
      </c>
      <c r="F59" s="42" t="n">
        <v>55</v>
      </c>
      <c r="H59" s="40" t="s">
        <v>125</v>
      </c>
      <c r="I59" s="40" t="s">
        <v>837</v>
      </c>
    </row>
    <row r="60" customFormat="false" ht="15.75" hidden="false" customHeight="false" outlineLevel="0" collapsed="false">
      <c r="A60" s="41" t="s">
        <v>127</v>
      </c>
      <c r="B60" s="42" t="n">
        <v>4816</v>
      </c>
      <c r="C60" s="42" t="n">
        <v>2303</v>
      </c>
      <c r="D60" s="42" t="n">
        <v>213</v>
      </c>
      <c r="E60" s="42" t="n">
        <v>91</v>
      </c>
      <c r="F60" s="42" t="n">
        <v>47</v>
      </c>
      <c r="H60" s="40" t="s">
        <v>127</v>
      </c>
      <c r="I60" s="40" t="s">
        <v>838</v>
      </c>
    </row>
    <row r="61" customFormat="false" ht="15.75" hidden="false" customHeight="false" outlineLevel="0" collapsed="false">
      <c r="A61" s="41" t="s">
        <v>129</v>
      </c>
      <c r="B61" s="42" t="n">
        <v>6332</v>
      </c>
      <c r="C61" s="42" t="n">
        <v>3127</v>
      </c>
      <c r="D61" s="42" t="n">
        <v>425</v>
      </c>
      <c r="E61" s="42" t="n">
        <v>210</v>
      </c>
      <c r="F61" s="42" t="n">
        <v>117</v>
      </c>
      <c r="H61" s="40" t="s">
        <v>129</v>
      </c>
      <c r="I61" s="40" t="s">
        <v>839</v>
      </c>
    </row>
    <row r="62" customFormat="false" ht="15.75" hidden="false" customHeight="false" outlineLevel="0" collapsed="false">
      <c r="A62" s="41" t="s">
        <v>131</v>
      </c>
      <c r="B62" s="42" t="n">
        <v>6106</v>
      </c>
      <c r="C62" s="42" t="n">
        <v>3144</v>
      </c>
      <c r="D62" s="42" t="n">
        <v>234</v>
      </c>
      <c r="E62" s="42" t="n">
        <v>103</v>
      </c>
      <c r="F62" s="42" t="n">
        <v>146</v>
      </c>
      <c r="H62" s="40" t="s">
        <v>131</v>
      </c>
      <c r="I62" s="40" t="s">
        <v>840</v>
      </c>
    </row>
    <row r="63" customFormat="false" ht="15.75" hidden="false" customHeight="false" outlineLevel="0" collapsed="false">
      <c r="A63" s="41" t="s">
        <v>133</v>
      </c>
      <c r="B63" s="42" t="n">
        <v>6997</v>
      </c>
      <c r="C63" s="42" t="n">
        <v>3388</v>
      </c>
      <c r="D63" s="42" t="n">
        <v>315</v>
      </c>
      <c r="E63" s="42" t="n">
        <v>148</v>
      </c>
      <c r="F63" s="42" t="n">
        <v>140</v>
      </c>
      <c r="G63" s="45"/>
      <c r="H63" s="40" t="s">
        <v>133</v>
      </c>
      <c r="I63" s="40" t="s">
        <v>841</v>
      </c>
    </row>
    <row r="64" customFormat="false" ht="15.75" hidden="false" customHeight="false" outlineLevel="0" collapsed="false">
      <c r="A64" s="41" t="s">
        <v>135</v>
      </c>
      <c r="B64" s="42" t="n">
        <v>2547</v>
      </c>
      <c r="C64" s="42" t="n">
        <v>1491</v>
      </c>
      <c r="D64" s="42" t="n">
        <v>33</v>
      </c>
      <c r="E64" s="42" t="n">
        <v>26</v>
      </c>
      <c r="F64" s="42" t="n">
        <v>19</v>
      </c>
      <c r="G64" s="45"/>
      <c r="H64" s="40" t="s">
        <v>135</v>
      </c>
      <c r="I64" s="40" t="s">
        <v>842</v>
      </c>
    </row>
    <row r="65" customFormat="false" ht="15.75" hidden="false" customHeight="false" outlineLevel="0" collapsed="false">
      <c r="A65" s="41" t="s">
        <v>137</v>
      </c>
      <c r="B65" s="42" t="n">
        <v>5650</v>
      </c>
      <c r="C65" s="42" t="n">
        <v>2956</v>
      </c>
      <c r="D65" s="42" t="n">
        <v>479</v>
      </c>
      <c r="E65" s="42" t="n">
        <v>228</v>
      </c>
      <c r="F65" s="42" t="n">
        <v>136</v>
      </c>
      <c r="G65" s="45"/>
      <c r="H65" s="40" t="s">
        <v>137</v>
      </c>
      <c r="I65" s="40" t="s">
        <v>843</v>
      </c>
    </row>
    <row r="66" customFormat="false" ht="15.75" hidden="false" customHeight="false" outlineLevel="0" collapsed="false">
      <c r="A66" s="41" t="s">
        <v>139</v>
      </c>
      <c r="B66" s="42" t="n">
        <v>4307</v>
      </c>
      <c r="C66" s="42" t="n">
        <v>2044</v>
      </c>
      <c r="D66" s="42" t="n">
        <v>68</v>
      </c>
      <c r="E66" s="42" t="n">
        <v>34</v>
      </c>
      <c r="F66" s="42" t="n">
        <v>33</v>
      </c>
      <c r="G66" s="45"/>
      <c r="H66" s="40" t="s">
        <v>139</v>
      </c>
      <c r="I66" s="40" t="s">
        <v>844</v>
      </c>
    </row>
    <row r="67" customFormat="false" ht="15.75" hidden="false" customHeight="false" outlineLevel="0" collapsed="false">
      <c r="A67" s="41" t="s">
        <v>141</v>
      </c>
      <c r="B67" s="42" t="n">
        <v>2254</v>
      </c>
      <c r="C67" s="42" t="n">
        <v>1160</v>
      </c>
      <c r="D67" s="42" t="n">
        <v>24</v>
      </c>
      <c r="E67" s="42" t="n">
        <v>18</v>
      </c>
      <c r="F67" s="42" t="n">
        <v>38</v>
      </c>
      <c r="G67" s="45"/>
      <c r="H67" s="40" t="s">
        <v>141</v>
      </c>
      <c r="I67" s="40" t="s">
        <v>845</v>
      </c>
    </row>
    <row r="68" customFormat="false" ht="15.75" hidden="false" customHeight="false" outlineLevel="0" collapsed="false">
      <c r="A68" s="41" t="s">
        <v>143</v>
      </c>
      <c r="B68" s="42" t="n">
        <v>5731</v>
      </c>
      <c r="C68" s="42" t="n">
        <v>2772</v>
      </c>
      <c r="D68" s="42" t="n">
        <v>205</v>
      </c>
      <c r="E68" s="42" t="n">
        <v>113</v>
      </c>
      <c r="F68" s="42" t="n">
        <v>127</v>
      </c>
      <c r="G68" s="45"/>
      <c r="H68" s="40" t="s">
        <v>143</v>
      </c>
      <c r="I68" s="40" t="s">
        <v>846</v>
      </c>
    </row>
    <row r="69" customFormat="false" ht="15.75" hidden="false" customHeight="false" outlineLevel="0" collapsed="false">
      <c r="A69" s="41" t="s">
        <v>145</v>
      </c>
      <c r="B69" s="42" t="n">
        <v>3966</v>
      </c>
      <c r="C69" s="42" t="n">
        <v>1765</v>
      </c>
      <c r="D69" s="42" t="n">
        <v>66</v>
      </c>
      <c r="E69" s="42" t="n">
        <v>29</v>
      </c>
      <c r="F69" s="42" t="n">
        <v>110</v>
      </c>
      <c r="G69" s="45"/>
      <c r="H69" s="40" t="s">
        <v>145</v>
      </c>
      <c r="I69" s="40" t="s">
        <v>847</v>
      </c>
    </row>
    <row r="70" customFormat="false" ht="15.75" hidden="false" customHeight="false" outlineLevel="0" collapsed="false">
      <c r="A70" s="41" t="s">
        <v>147</v>
      </c>
      <c r="B70" s="42" t="n">
        <v>3304</v>
      </c>
      <c r="C70" s="42" t="n">
        <v>1523</v>
      </c>
      <c r="D70" s="42" t="n">
        <v>162</v>
      </c>
      <c r="E70" s="42" t="n">
        <v>77</v>
      </c>
      <c r="F70" s="42" t="n">
        <v>106</v>
      </c>
      <c r="G70" s="45"/>
      <c r="H70" s="40" t="s">
        <v>147</v>
      </c>
      <c r="I70" s="40" t="s">
        <v>848</v>
      </c>
    </row>
    <row r="71" customFormat="false" ht="15.75" hidden="false" customHeight="false" outlineLevel="0" collapsed="false">
      <c r="A71" s="41" t="s">
        <v>149</v>
      </c>
      <c r="B71" s="42" t="n">
        <v>4162</v>
      </c>
      <c r="C71" s="42" t="n">
        <v>2081</v>
      </c>
      <c r="D71" s="42" t="n">
        <v>147</v>
      </c>
      <c r="E71" s="42" t="n">
        <v>65</v>
      </c>
      <c r="F71" s="42" t="n">
        <v>30</v>
      </c>
      <c r="G71" s="45"/>
      <c r="H71" s="40" t="s">
        <v>149</v>
      </c>
      <c r="I71" s="40" t="s">
        <v>849</v>
      </c>
    </row>
    <row r="72" customFormat="false" ht="15.75" hidden="false" customHeight="false" outlineLevel="0" collapsed="false">
      <c r="A72" s="41" t="s">
        <v>150</v>
      </c>
      <c r="B72" s="42" t="n">
        <v>5920</v>
      </c>
      <c r="C72" s="42" t="n">
        <v>2913</v>
      </c>
      <c r="D72" s="42" t="n">
        <v>248</v>
      </c>
      <c r="E72" s="42" t="n">
        <v>127</v>
      </c>
      <c r="F72" s="42" t="n">
        <v>129</v>
      </c>
      <c r="G72" s="45"/>
      <c r="H72" s="40" t="s">
        <v>150</v>
      </c>
      <c r="I72" s="40" t="s">
        <v>850</v>
      </c>
    </row>
    <row r="73" customFormat="false" ht="15.75" hidden="false" customHeight="false" outlineLevel="0" collapsed="false">
      <c r="A73" s="41" t="s">
        <v>152</v>
      </c>
      <c r="B73" s="42" t="n">
        <v>3693</v>
      </c>
      <c r="C73" s="42" t="n">
        <v>1872</v>
      </c>
      <c r="D73" s="42" t="n">
        <v>216</v>
      </c>
      <c r="E73" s="42" t="n">
        <v>110</v>
      </c>
      <c r="F73" s="42" t="n">
        <v>104</v>
      </c>
      <c r="G73" s="45"/>
      <c r="H73" s="40" t="s">
        <v>152</v>
      </c>
      <c r="I73" s="40" t="s">
        <v>851</v>
      </c>
    </row>
    <row r="74" customFormat="false" ht="15.75" hidden="false" customHeight="false" outlineLevel="0" collapsed="false">
      <c r="A74" s="41" t="s">
        <v>154</v>
      </c>
      <c r="B74" s="42" t="n">
        <v>6939</v>
      </c>
      <c r="C74" s="42" t="n">
        <v>3313</v>
      </c>
      <c r="D74" s="42" t="n">
        <v>175</v>
      </c>
      <c r="E74" s="42" t="n">
        <v>80</v>
      </c>
      <c r="F74" s="42" t="n">
        <v>158</v>
      </c>
      <c r="G74" s="45"/>
      <c r="H74" s="40" t="s">
        <v>154</v>
      </c>
      <c r="I74" s="40" t="s">
        <v>852</v>
      </c>
    </row>
    <row r="75" customFormat="false" ht="15.75" hidden="false" customHeight="false" outlineLevel="0" collapsed="false">
      <c r="A75" s="41" t="s">
        <v>156</v>
      </c>
      <c r="B75" s="42" t="n">
        <v>3922</v>
      </c>
      <c r="C75" s="42" t="n">
        <v>1861</v>
      </c>
      <c r="D75" s="42" t="n">
        <v>216</v>
      </c>
      <c r="E75" s="42" t="n">
        <v>118</v>
      </c>
      <c r="F75" s="42" t="n">
        <v>109</v>
      </c>
      <c r="G75" s="45"/>
      <c r="H75" s="40" t="s">
        <v>156</v>
      </c>
      <c r="I75" s="40" t="s">
        <v>853</v>
      </c>
    </row>
    <row r="76" customFormat="false" ht="15.75" hidden="false" customHeight="false" outlineLevel="0" collapsed="false">
      <c r="A76" s="41" t="s">
        <v>158</v>
      </c>
      <c r="B76" s="42" t="n">
        <v>4385</v>
      </c>
      <c r="C76" s="42" t="n">
        <v>2347</v>
      </c>
      <c r="D76" s="42" t="n">
        <v>233</v>
      </c>
      <c r="E76" s="42" t="n">
        <v>127</v>
      </c>
      <c r="F76" s="42" t="n">
        <v>153</v>
      </c>
      <c r="G76" s="45"/>
      <c r="H76" s="40" t="s">
        <v>158</v>
      </c>
      <c r="I76" s="40" t="s">
        <v>854</v>
      </c>
    </row>
    <row r="77" customFormat="false" ht="15.75" hidden="false" customHeight="false" outlineLevel="0" collapsed="false">
      <c r="A77" s="41" t="s">
        <v>160</v>
      </c>
      <c r="B77" s="42" t="n">
        <v>17396</v>
      </c>
      <c r="C77" s="42" t="n">
        <v>8549</v>
      </c>
      <c r="D77" s="42" t="n">
        <v>708</v>
      </c>
      <c r="E77" s="42" t="n">
        <v>400</v>
      </c>
      <c r="F77" s="42" t="n">
        <v>357</v>
      </c>
      <c r="G77" s="45"/>
      <c r="H77" s="40" t="s">
        <v>160</v>
      </c>
      <c r="I77" s="40" t="s">
        <v>855</v>
      </c>
    </row>
    <row r="78" customFormat="false" ht="15.75" hidden="false" customHeight="false" outlineLevel="0" collapsed="false">
      <c r="A78" s="41" t="s">
        <v>162</v>
      </c>
      <c r="B78" s="42" t="n">
        <v>4752</v>
      </c>
      <c r="C78" s="42" t="n">
        <v>2267</v>
      </c>
      <c r="D78" s="42" t="n">
        <v>221</v>
      </c>
      <c r="E78" s="42" t="n">
        <v>109</v>
      </c>
      <c r="F78" s="42" t="n">
        <v>408</v>
      </c>
      <c r="G78" s="45"/>
      <c r="H78" s="40" t="s">
        <v>162</v>
      </c>
      <c r="I78" s="40" t="s">
        <v>856</v>
      </c>
    </row>
    <row r="79" customFormat="false" ht="15.75" hidden="false" customHeight="false" outlineLevel="0" collapsed="false">
      <c r="A79" s="38" t="s">
        <v>857</v>
      </c>
      <c r="B79" s="42" t="n">
        <v>3030</v>
      </c>
      <c r="C79" s="42" t="n">
        <v>1636</v>
      </c>
      <c r="D79" s="42" t="n">
        <v>197</v>
      </c>
      <c r="E79" s="42" t="n">
        <v>90</v>
      </c>
      <c r="F79" s="42" t="n">
        <v>45</v>
      </c>
      <c r="G79" s="45" t="n">
        <f aca="false">SUM(B79:B92)</f>
        <v>58217</v>
      </c>
      <c r="H79" s="40" t="s">
        <v>857</v>
      </c>
      <c r="I79" s="40" t="s">
        <v>858</v>
      </c>
    </row>
    <row r="80" customFormat="false" ht="15" hidden="false" customHeight="false" outlineLevel="0" collapsed="false">
      <c r="A80" s="38" t="s">
        <v>166</v>
      </c>
      <c r="B80" s="42" t="n">
        <v>4153</v>
      </c>
      <c r="C80" s="42" t="n">
        <v>2293</v>
      </c>
      <c r="D80" s="42" t="n">
        <v>284</v>
      </c>
      <c r="E80" s="42" t="n">
        <v>156</v>
      </c>
      <c r="F80" s="42" t="n">
        <v>219</v>
      </c>
      <c r="G80" s="43" t="s">
        <v>164</v>
      </c>
      <c r="H80" s="40" t="s">
        <v>166</v>
      </c>
      <c r="I80" s="40" t="s">
        <v>859</v>
      </c>
    </row>
    <row r="81" customFormat="false" ht="15.75" hidden="false" customHeight="false" outlineLevel="0" collapsed="false">
      <c r="A81" s="38" t="s">
        <v>168</v>
      </c>
      <c r="B81" s="42" t="n">
        <v>5044</v>
      </c>
      <c r="C81" s="42" t="n">
        <v>2563</v>
      </c>
      <c r="D81" s="42" t="n">
        <v>460</v>
      </c>
      <c r="E81" s="42" t="n">
        <v>230</v>
      </c>
      <c r="F81" s="42" t="n">
        <v>102</v>
      </c>
      <c r="H81" s="40" t="s">
        <v>168</v>
      </c>
      <c r="I81" s="40" t="s">
        <v>860</v>
      </c>
    </row>
    <row r="82" customFormat="false" ht="15.75" hidden="false" customHeight="false" outlineLevel="0" collapsed="false">
      <c r="A82" s="38" t="s">
        <v>170</v>
      </c>
      <c r="B82" s="42" t="n">
        <v>7113</v>
      </c>
      <c r="C82" s="42" t="n">
        <v>3867</v>
      </c>
      <c r="D82" s="42" t="n">
        <v>189</v>
      </c>
      <c r="E82" s="42" t="n">
        <v>140</v>
      </c>
      <c r="F82" s="42" t="n">
        <v>108</v>
      </c>
      <c r="H82" s="40" t="s">
        <v>170</v>
      </c>
      <c r="I82" s="40" t="s">
        <v>861</v>
      </c>
    </row>
    <row r="83" customFormat="false" ht="15.75" hidden="false" customHeight="false" outlineLevel="0" collapsed="false">
      <c r="A83" s="38" t="s">
        <v>172</v>
      </c>
      <c r="B83" s="42" t="n">
        <v>2107</v>
      </c>
      <c r="C83" s="42" t="n">
        <v>982</v>
      </c>
      <c r="D83" s="42" t="n">
        <v>83</v>
      </c>
      <c r="E83" s="42" t="n">
        <v>40</v>
      </c>
      <c r="F83" s="42" t="n">
        <v>34</v>
      </c>
      <c r="H83" s="40" t="s">
        <v>172</v>
      </c>
      <c r="I83" s="40" t="s">
        <v>862</v>
      </c>
    </row>
    <row r="84" customFormat="false" ht="15.75" hidden="false" customHeight="false" outlineLevel="0" collapsed="false">
      <c r="A84" s="38" t="s">
        <v>174</v>
      </c>
      <c r="B84" s="42" t="n">
        <v>4674</v>
      </c>
      <c r="C84" s="42" t="n">
        <v>2533</v>
      </c>
      <c r="D84" s="42" t="n">
        <v>182</v>
      </c>
      <c r="E84" s="42" t="n">
        <v>106</v>
      </c>
      <c r="F84" s="42" t="n">
        <v>83</v>
      </c>
      <c r="H84" s="40" t="s">
        <v>174</v>
      </c>
      <c r="I84" s="40" t="s">
        <v>863</v>
      </c>
    </row>
    <row r="85" customFormat="false" ht="15.75" hidden="false" customHeight="false" outlineLevel="0" collapsed="false">
      <c r="A85" s="38" t="s">
        <v>176</v>
      </c>
      <c r="B85" s="42" t="n">
        <v>1756</v>
      </c>
      <c r="C85" s="42" t="n">
        <v>819</v>
      </c>
      <c r="D85" s="42" t="n">
        <v>59</v>
      </c>
      <c r="E85" s="42" t="n">
        <v>26</v>
      </c>
      <c r="F85" s="42" t="n">
        <v>82</v>
      </c>
      <c r="H85" s="40" t="s">
        <v>176</v>
      </c>
      <c r="I85" s="40" t="s">
        <v>864</v>
      </c>
    </row>
    <row r="86" customFormat="false" ht="15.75" hidden="false" customHeight="false" outlineLevel="0" collapsed="false">
      <c r="A86" s="38" t="s">
        <v>178</v>
      </c>
      <c r="B86" s="42" t="n">
        <v>3028</v>
      </c>
      <c r="C86" s="42" t="n">
        <v>1470</v>
      </c>
      <c r="D86" s="42" t="n">
        <v>342</v>
      </c>
      <c r="E86" s="42" t="n">
        <v>182</v>
      </c>
      <c r="F86" s="42" t="n">
        <v>95</v>
      </c>
      <c r="H86" s="40" t="s">
        <v>178</v>
      </c>
      <c r="I86" s="40" t="s">
        <v>865</v>
      </c>
    </row>
    <row r="87" customFormat="false" ht="15.75" hidden="false" customHeight="false" outlineLevel="0" collapsed="false">
      <c r="A87" s="38" t="s">
        <v>866</v>
      </c>
      <c r="B87" s="42" t="n">
        <v>4525</v>
      </c>
      <c r="C87" s="42" t="n">
        <v>2508</v>
      </c>
      <c r="D87" s="42" t="n">
        <v>272</v>
      </c>
      <c r="E87" s="42" t="n">
        <v>154</v>
      </c>
      <c r="F87" s="42" t="n">
        <v>214</v>
      </c>
      <c r="H87" s="40" t="s">
        <v>866</v>
      </c>
      <c r="I87" s="40" t="s">
        <v>867</v>
      </c>
    </row>
    <row r="88" customFormat="false" ht="15.75" hidden="false" customHeight="false" outlineLevel="0" collapsed="false">
      <c r="A88" s="38" t="s">
        <v>181</v>
      </c>
      <c r="B88" s="42" t="n">
        <v>5726</v>
      </c>
      <c r="C88" s="42" t="n">
        <v>3220</v>
      </c>
      <c r="D88" s="42" t="n">
        <v>297</v>
      </c>
      <c r="E88" s="42" t="n">
        <v>152</v>
      </c>
      <c r="F88" s="42" t="n">
        <v>126</v>
      </c>
      <c r="H88" s="40" t="s">
        <v>181</v>
      </c>
      <c r="I88" s="40" t="s">
        <v>868</v>
      </c>
    </row>
    <row r="89" customFormat="false" ht="15.75" hidden="false" customHeight="false" outlineLevel="0" collapsed="false">
      <c r="A89" s="38" t="s">
        <v>183</v>
      </c>
      <c r="B89" s="42" t="n">
        <v>5630</v>
      </c>
      <c r="C89" s="42" t="n">
        <v>3060</v>
      </c>
      <c r="D89" s="42" t="n">
        <v>176</v>
      </c>
      <c r="E89" s="42" t="n">
        <v>80</v>
      </c>
      <c r="F89" s="42" t="n">
        <v>203</v>
      </c>
      <c r="H89" s="40" t="s">
        <v>183</v>
      </c>
      <c r="I89" s="40" t="s">
        <v>869</v>
      </c>
    </row>
    <row r="90" customFormat="false" ht="15.75" hidden="false" customHeight="false" outlineLevel="0" collapsed="false">
      <c r="A90" s="38" t="s">
        <v>185</v>
      </c>
      <c r="B90" s="42" t="n">
        <v>2182</v>
      </c>
      <c r="C90" s="42" t="n">
        <v>1221</v>
      </c>
      <c r="D90" s="42" t="n">
        <v>191</v>
      </c>
      <c r="E90" s="42" t="n">
        <v>105</v>
      </c>
      <c r="F90" s="42" t="n">
        <v>82</v>
      </c>
      <c r="H90" s="40" t="s">
        <v>185</v>
      </c>
      <c r="I90" s="40" t="s">
        <v>870</v>
      </c>
    </row>
    <row r="91" customFormat="false" ht="15.75" hidden="false" customHeight="false" outlineLevel="0" collapsed="false">
      <c r="A91" s="38" t="s">
        <v>187</v>
      </c>
      <c r="B91" s="42" t="n">
        <v>4831</v>
      </c>
      <c r="C91" s="42" t="n">
        <v>2616</v>
      </c>
      <c r="D91" s="42" t="n">
        <v>149</v>
      </c>
      <c r="E91" s="42" t="n">
        <v>81</v>
      </c>
      <c r="F91" s="42" t="n">
        <v>179</v>
      </c>
      <c r="H91" s="40" t="s">
        <v>187</v>
      </c>
      <c r="I91" s="40" t="s">
        <v>871</v>
      </c>
    </row>
    <row r="92" customFormat="false" ht="15.75" hidden="false" customHeight="false" outlineLevel="0" collapsed="false">
      <c r="A92" s="38" t="s">
        <v>189</v>
      </c>
      <c r="B92" s="42" t="n">
        <v>4418</v>
      </c>
      <c r="C92" s="42" t="n">
        <v>2288</v>
      </c>
      <c r="D92" s="42" t="n">
        <v>272</v>
      </c>
      <c r="E92" s="42" t="n">
        <v>130</v>
      </c>
      <c r="F92" s="42" t="n">
        <v>236</v>
      </c>
      <c r="H92" s="40" t="s">
        <v>189</v>
      </c>
      <c r="I92" s="40" t="s">
        <v>872</v>
      </c>
    </row>
    <row r="93" customFormat="false" ht="15.75" hidden="false" customHeight="false" outlineLevel="0" collapsed="false">
      <c r="A93" s="41" t="s">
        <v>192</v>
      </c>
      <c r="B93" s="42" t="n">
        <v>7423</v>
      </c>
      <c r="C93" s="42" t="n">
        <v>4145</v>
      </c>
      <c r="D93" s="42" t="n">
        <v>768</v>
      </c>
      <c r="E93" s="42" t="n">
        <v>453</v>
      </c>
      <c r="F93" s="42" t="n">
        <v>67</v>
      </c>
      <c r="G93" s="39" t="n">
        <f aca="false">SUM(B93:B116)</f>
        <v>149776</v>
      </c>
      <c r="H93" s="40" t="s">
        <v>192</v>
      </c>
      <c r="I93" s="40" t="s">
        <v>873</v>
      </c>
    </row>
    <row r="94" customFormat="false" ht="15" hidden="false" customHeight="false" outlineLevel="0" collapsed="false">
      <c r="A94" s="41" t="s">
        <v>194</v>
      </c>
      <c r="B94" s="42" t="n">
        <v>7280</v>
      </c>
      <c r="C94" s="42" t="n">
        <v>4005</v>
      </c>
      <c r="D94" s="42" t="n">
        <v>346</v>
      </c>
      <c r="E94" s="42" t="n">
        <v>171</v>
      </c>
      <c r="F94" s="42" t="n">
        <v>128</v>
      </c>
      <c r="G94" s="43" t="s">
        <v>191</v>
      </c>
      <c r="H94" s="40" t="s">
        <v>194</v>
      </c>
      <c r="I94" s="40" t="s">
        <v>874</v>
      </c>
    </row>
    <row r="95" customFormat="false" ht="15.75" hidden="false" customHeight="false" outlineLevel="0" collapsed="false">
      <c r="A95" s="41" t="s">
        <v>196</v>
      </c>
      <c r="B95" s="42" t="n">
        <v>3752</v>
      </c>
      <c r="C95" s="42" t="n">
        <v>1838</v>
      </c>
      <c r="D95" s="42" t="n">
        <v>257</v>
      </c>
      <c r="E95" s="42" t="n">
        <v>180</v>
      </c>
      <c r="F95" s="42" t="n">
        <v>23</v>
      </c>
      <c r="H95" s="40" t="s">
        <v>196</v>
      </c>
      <c r="I95" s="40" t="s">
        <v>875</v>
      </c>
    </row>
    <row r="96" customFormat="false" ht="15.75" hidden="false" customHeight="false" outlineLevel="0" collapsed="false">
      <c r="A96" s="41" t="s">
        <v>198</v>
      </c>
      <c r="B96" s="42" t="n">
        <v>3514</v>
      </c>
      <c r="C96" s="42" t="n">
        <v>1699</v>
      </c>
      <c r="D96" s="42" t="n">
        <v>114</v>
      </c>
      <c r="E96" s="42" t="n">
        <v>43</v>
      </c>
      <c r="F96" s="42" t="n">
        <v>33</v>
      </c>
      <c r="H96" s="40" t="s">
        <v>198</v>
      </c>
      <c r="I96" s="40" t="s">
        <v>876</v>
      </c>
    </row>
    <row r="97" customFormat="false" ht="15.75" hidden="false" customHeight="false" outlineLevel="0" collapsed="false">
      <c r="A97" s="41" t="s">
        <v>200</v>
      </c>
      <c r="B97" s="42" t="n">
        <v>3481</v>
      </c>
      <c r="C97" s="42" t="n">
        <v>1544</v>
      </c>
      <c r="D97" s="42" t="n">
        <v>92</v>
      </c>
      <c r="E97" s="42" t="n">
        <v>44</v>
      </c>
      <c r="F97" s="42" t="n">
        <v>100</v>
      </c>
      <c r="H97" s="40" t="s">
        <v>200</v>
      </c>
      <c r="I97" s="40" t="s">
        <v>877</v>
      </c>
    </row>
    <row r="98" customFormat="false" ht="15.75" hidden="false" customHeight="false" outlineLevel="0" collapsed="false">
      <c r="A98" s="41" t="s">
        <v>202</v>
      </c>
      <c r="B98" s="42" t="n">
        <v>3450</v>
      </c>
      <c r="C98" s="42" t="n">
        <v>1551</v>
      </c>
      <c r="D98" s="42" t="n">
        <v>339</v>
      </c>
      <c r="E98" s="42" t="n">
        <v>174</v>
      </c>
      <c r="F98" s="42" t="n">
        <v>103</v>
      </c>
      <c r="H98" s="40" t="s">
        <v>202</v>
      </c>
      <c r="I98" s="40" t="s">
        <v>878</v>
      </c>
    </row>
    <row r="99" customFormat="false" ht="15.75" hidden="false" customHeight="false" outlineLevel="0" collapsed="false">
      <c r="A99" s="41" t="s">
        <v>204</v>
      </c>
      <c r="B99" s="42" t="n">
        <v>5246</v>
      </c>
      <c r="C99" s="42" t="n">
        <v>2706</v>
      </c>
      <c r="D99" s="42" t="n">
        <v>367</v>
      </c>
      <c r="E99" s="42" t="n">
        <v>197</v>
      </c>
      <c r="F99" s="42" t="n">
        <v>73</v>
      </c>
      <c r="H99" s="40" t="s">
        <v>204</v>
      </c>
      <c r="I99" s="40" t="s">
        <v>879</v>
      </c>
    </row>
    <row r="100" customFormat="false" ht="15.75" hidden="false" customHeight="false" outlineLevel="0" collapsed="false">
      <c r="A100" s="41" t="s">
        <v>206</v>
      </c>
      <c r="B100" s="42" t="n">
        <v>7550</v>
      </c>
      <c r="C100" s="42" t="n">
        <v>3557</v>
      </c>
      <c r="D100" s="42" t="n">
        <v>589</v>
      </c>
      <c r="E100" s="42" t="n">
        <v>327</v>
      </c>
      <c r="F100" s="42" t="n">
        <v>137</v>
      </c>
      <c r="H100" s="40" t="s">
        <v>206</v>
      </c>
      <c r="I100" s="40" t="s">
        <v>880</v>
      </c>
    </row>
    <row r="101" customFormat="false" ht="15.75" hidden="false" customHeight="false" outlineLevel="0" collapsed="false">
      <c r="A101" s="41" t="s">
        <v>208</v>
      </c>
      <c r="B101" s="42" t="n">
        <v>2809</v>
      </c>
      <c r="C101" s="42" t="n">
        <v>1517</v>
      </c>
      <c r="D101" s="42" t="n">
        <v>5</v>
      </c>
      <c r="E101" s="42" t="n">
        <v>1</v>
      </c>
      <c r="F101" s="42" t="n">
        <v>46</v>
      </c>
      <c r="H101" s="40" t="s">
        <v>208</v>
      </c>
      <c r="I101" s="40" t="s">
        <v>881</v>
      </c>
    </row>
    <row r="102" customFormat="false" ht="15.75" hidden="false" customHeight="false" outlineLevel="0" collapsed="false">
      <c r="A102" s="41" t="s">
        <v>210</v>
      </c>
      <c r="B102" s="42" t="n">
        <v>4284</v>
      </c>
      <c r="C102" s="42" t="n">
        <v>2091</v>
      </c>
      <c r="D102" s="42" t="n">
        <v>210</v>
      </c>
      <c r="E102" s="42" t="n">
        <v>117</v>
      </c>
      <c r="F102" s="42" t="n">
        <v>24</v>
      </c>
      <c r="H102" s="40" t="s">
        <v>210</v>
      </c>
      <c r="I102" s="40" t="s">
        <v>882</v>
      </c>
    </row>
    <row r="103" customFormat="false" ht="15.75" hidden="false" customHeight="false" outlineLevel="0" collapsed="false">
      <c r="A103" s="41" t="s">
        <v>212</v>
      </c>
      <c r="B103" s="42" t="n">
        <v>2651</v>
      </c>
      <c r="C103" s="42" t="n">
        <v>1173</v>
      </c>
      <c r="D103" s="42" t="n">
        <v>95</v>
      </c>
      <c r="E103" s="42" t="n">
        <v>55</v>
      </c>
      <c r="F103" s="42" t="n">
        <v>29</v>
      </c>
      <c r="H103" s="40" t="s">
        <v>212</v>
      </c>
      <c r="I103" s="40" t="s">
        <v>883</v>
      </c>
    </row>
    <row r="104" customFormat="false" ht="15.75" hidden="false" customHeight="false" outlineLevel="0" collapsed="false">
      <c r="A104" s="41" t="s">
        <v>214</v>
      </c>
      <c r="B104" s="42" t="n">
        <v>7341</v>
      </c>
      <c r="C104" s="42" t="n">
        <v>3970</v>
      </c>
      <c r="D104" s="42" t="n">
        <v>110</v>
      </c>
      <c r="E104" s="42" t="n">
        <v>57</v>
      </c>
      <c r="F104" s="42" t="n">
        <v>80</v>
      </c>
      <c r="H104" s="40" t="s">
        <v>214</v>
      </c>
      <c r="I104" s="40" t="s">
        <v>884</v>
      </c>
    </row>
    <row r="105" customFormat="false" ht="15.75" hidden="false" customHeight="false" outlineLevel="0" collapsed="false">
      <c r="A105" s="41" t="s">
        <v>216</v>
      </c>
      <c r="B105" s="42" t="n">
        <v>1959</v>
      </c>
      <c r="C105" s="42" t="n">
        <v>910</v>
      </c>
      <c r="D105" s="42" t="n">
        <v>159</v>
      </c>
      <c r="E105" s="42" t="n">
        <v>78</v>
      </c>
      <c r="F105" s="42" t="n">
        <v>68</v>
      </c>
      <c r="H105" s="40" t="s">
        <v>216</v>
      </c>
      <c r="I105" s="40" t="s">
        <v>885</v>
      </c>
    </row>
    <row r="106" customFormat="false" ht="15.75" hidden="false" customHeight="false" outlineLevel="0" collapsed="false">
      <c r="A106" s="41" t="s">
        <v>218</v>
      </c>
      <c r="B106" s="42" t="n">
        <v>7192</v>
      </c>
      <c r="C106" s="42" t="n">
        <v>3656</v>
      </c>
      <c r="D106" s="42" t="n">
        <v>276</v>
      </c>
      <c r="E106" s="42" t="n">
        <v>161</v>
      </c>
      <c r="F106" s="42" t="n">
        <v>110</v>
      </c>
      <c r="H106" s="40" t="s">
        <v>218</v>
      </c>
      <c r="I106" s="40" t="s">
        <v>886</v>
      </c>
    </row>
    <row r="107" customFormat="false" ht="15.75" hidden="false" customHeight="false" outlineLevel="0" collapsed="false">
      <c r="A107" s="41" t="s">
        <v>220</v>
      </c>
      <c r="B107" s="42" t="n">
        <v>1354</v>
      </c>
      <c r="C107" s="42" t="n">
        <v>673</v>
      </c>
      <c r="D107" s="42" t="n">
        <v>73</v>
      </c>
      <c r="E107" s="42" t="n">
        <v>36</v>
      </c>
      <c r="F107" s="42" t="n">
        <v>25</v>
      </c>
      <c r="H107" s="40" t="s">
        <v>220</v>
      </c>
      <c r="I107" s="40" t="s">
        <v>887</v>
      </c>
    </row>
    <row r="108" customFormat="false" ht="15.75" hidden="false" customHeight="false" outlineLevel="0" collapsed="false">
      <c r="A108" s="41" t="s">
        <v>222</v>
      </c>
      <c r="B108" s="42" t="n">
        <v>7998</v>
      </c>
      <c r="C108" s="42" t="n">
        <v>3853</v>
      </c>
      <c r="D108" s="42" t="n">
        <v>315</v>
      </c>
      <c r="E108" s="42" t="n">
        <v>181</v>
      </c>
      <c r="F108" s="42" t="n">
        <v>105</v>
      </c>
      <c r="H108" s="40" t="s">
        <v>222</v>
      </c>
      <c r="I108" s="40" t="s">
        <v>888</v>
      </c>
    </row>
    <row r="109" customFormat="false" ht="15.75" hidden="false" customHeight="false" outlineLevel="0" collapsed="false">
      <c r="A109" s="41" t="s">
        <v>223</v>
      </c>
      <c r="B109" s="42" t="n">
        <v>4190</v>
      </c>
      <c r="C109" s="42" t="n">
        <v>2060</v>
      </c>
      <c r="D109" s="42" t="n">
        <v>211</v>
      </c>
      <c r="E109" s="42" t="n">
        <v>108</v>
      </c>
      <c r="F109" s="42" t="n">
        <v>24</v>
      </c>
      <c r="H109" s="40" t="s">
        <v>223</v>
      </c>
      <c r="I109" s="40" t="s">
        <v>889</v>
      </c>
    </row>
    <row r="110" customFormat="false" ht="15.75" hidden="false" customHeight="false" outlineLevel="0" collapsed="false">
      <c r="A110" s="41" t="s">
        <v>225</v>
      </c>
      <c r="B110" s="42" t="n">
        <v>1999</v>
      </c>
      <c r="C110" s="42" t="n">
        <v>1077</v>
      </c>
      <c r="D110" s="42" t="n">
        <v>119</v>
      </c>
      <c r="E110" s="42" t="n">
        <v>65</v>
      </c>
      <c r="F110" s="42" t="n">
        <v>49</v>
      </c>
      <c r="H110" s="40" t="s">
        <v>225</v>
      </c>
      <c r="I110" s="40" t="s">
        <v>890</v>
      </c>
    </row>
    <row r="111" customFormat="false" ht="15.75" hidden="false" customHeight="false" outlineLevel="0" collapsed="false">
      <c r="A111" s="41" t="s">
        <v>227</v>
      </c>
      <c r="B111" s="42" t="n">
        <v>4353</v>
      </c>
      <c r="C111" s="42" t="n">
        <v>2275</v>
      </c>
      <c r="D111" s="42" t="n">
        <v>267</v>
      </c>
      <c r="E111" s="42" t="n">
        <v>178</v>
      </c>
      <c r="F111" s="42" t="n">
        <v>40</v>
      </c>
      <c r="H111" s="40" t="s">
        <v>227</v>
      </c>
      <c r="I111" s="40" t="s">
        <v>891</v>
      </c>
    </row>
    <row r="112" customFormat="false" ht="15.75" hidden="false" customHeight="false" outlineLevel="0" collapsed="false">
      <c r="A112" s="41" t="s">
        <v>229</v>
      </c>
      <c r="B112" s="42" t="n">
        <v>11210</v>
      </c>
      <c r="C112" s="42" t="n">
        <v>5213</v>
      </c>
      <c r="D112" s="42" t="n">
        <v>569</v>
      </c>
      <c r="E112" s="42" t="n">
        <v>311</v>
      </c>
      <c r="F112" s="42" t="n">
        <v>143</v>
      </c>
      <c r="H112" s="40" t="s">
        <v>229</v>
      </c>
      <c r="I112" s="40" t="s">
        <v>892</v>
      </c>
    </row>
    <row r="113" customFormat="false" ht="15.75" hidden="false" customHeight="false" outlineLevel="0" collapsed="false">
      <c r="A113" s="41" t="s">
        <v>893</v>
      </c>
      <c r="B113" s="42" t="n">
        <v>1744</v>
      </c>
      <c r="C113" s="42" t="n">
        <v>794</v>
      </c>
      <c r="D113" s="42" t="n">
        <v>184</v>
      </c>
      <c r="E113" s="42" t="n">
        <v>94</v>
      </c>
      <c r="F113" s="42" t="n">
        <v>31</v>
      </c>
      <c r="H113" s="40" t="s">
        <v>893</v>
      </c>
      <c r="I113" s="40" t="s">
        <v>894</v>
      </c>
    </row>
    <row r="114" customFormat="false" ht="15.75" hidden="false" customHeight="false" outlineLevel="0" collapsed="false">
      <c r="A114" s="41" t="s">
        <v>232</v>
      </c>
      <c r="B114" s="42" t="n">
        <v>42300</v>
      </c>
      <c r="C114" s="42" t="n">
        <v>20144</v>
      </c>
      <c r="D114" s="42" t="n">
        <v>3705</v>
      </c>
      <c r="E114" s="42" t="n">
        <v>2030</v>
      </c>
      <c r="F114" s="42" t="n">
        <v>950</v>
      </c>
      <c r="H114" s="40" t="s">
        <v>232</v>
      </c>
      <c r="I114" s="40" t="s">
        <v>895</v>
      </c>
    </row>
    <row r="115" customFormat="false" ht="15.75" hidden="false" customHeight="false" outlineLevel="0" collapsed="false">
      <c r="A115" s="41" t="s">
        <v>234</v>
      </c>
      <c r="B115" s="42" t="n">
        <v>4445</v>
      </c>
      <c r="C115" s="42" t="n">
        <v>2175</v>
      </c>
      <c r="D115" s="42" t="n">
        <v>191</v>
      </c>
      <c r="E115" s="42" t="n">
        <v>109</v>
      </c>
      <c r="F115" s="42" t="n">
        <v>47</v>
      </c>
      <c r="H115" s="40" t="s">
        <v>234</v>
      </c>
      <c r="I115" s="40" t="s">
        <v>896</v>
      </c>
    </row>
    <row r="116" customFormat="false" ht="15.75" hidden="false" customHeight="false" outlineLevel="0" collapsed="false">
      <c r="A116" s="41" t="s">
        <v>236</v>
      </c>
      <c r="B116" s="42" t="n">
        <v>2251</v>
      </c>
      <c r="C116" s="42" t="n">
        <v>1157</v>
      </c>
      <c r="D116" s="42" t="n">
        <v>163</v>
      </c>
      <c r="E116" s="42" t="n">
        <v>83</v>
      </c>
      <c r="F116" s="42" t="n">
        <v>37</v>
      </c>
      <c r="H116" s="40" t="s">
        <v>236</v>
      </c>
      <c r="I116" s="40" t="s">
        <v>897</v>
      </c>
    </row>
    <row r="117" customFormat="false" ht="15.75" hidden="false" customHeight="false" outlineLevel="0" collapsed="false">
      <c r="A117" s="38" t="s">
        <v>239</v>
      </c>
      <c r="B117" s="42" t="n">
        <v>4421</v>
      </c>
      <c r="C117" s="42" t="n">
        <v>2572</v>
      </c>
      <c r="D117" s="42" t="n">
        <v>329</v>
      </c>
      <c r="E117" s="42" t="n">
        <v>188</v>
      </c>
      <c r="F117" s="42" t="n">
        <v>78</v>
      </c>
      <c r="G117" s="39" t="n">
        <f aca="false">SUM(B117:B138)</f>
        <v>161533</v>
      </c>
      <c r="H117" s="40" t="s">
        <v>239</v>
      </c>
      <c r="I117" s="40" t="s">
        <v>898</v>
      </c>
    </row>
    <row r="118" customFormat="false" ht="15" hidden="false" customHeight="false" outlineLevel="0" collapsed="false">
      <c r="A118" s="38" t="s">
        <v>241</v>
      </c>
      <c r="B118" s="42" t="n">
        <v>4789</v>
      </c>
      <c r="C118" s="42" t="n">
        <v>2631</v>
      </c>
      <c r="D118" s="42" t="n">
        <v>333</v>
      </c>
      <c r="E118" s="42" t="n">
        <v>179</v>
      </c>
      <c r="F118" s="42" t="n">
        <v>96</v>
      </c>
      <c r="G118" s="43" t="s">
        <v>238</v>
      </c>
      <c r="H118" s="40" t="s">
        <v>241</v>
      </c>
      <c r="I118" s="40" t="s">
        <v>899</v>
      </c>
    </row>
    <row r="119" customFormat="false" ht="15.75" hidden="false" customHeight="false" outlineLevel="0" collapsed="false">
      <c r="A119" s="38" t="s">
        <v>243</v>
      </c>
      <c r="B119" s="42" t="n">
        <v>6871</v>
      </c>
      <c r="C119" s="42" t="n">
        <v>3576</v>
      </c>
      <c r="D119" s="42" t="n">
        <v>539</v>
      </c>
      <c r="E119" s="42" t="n">
        <v>256</v>
      </c>
      <c r="F119" s="42" t="n">
        <v>138</v>
      </c>
      <c r="H119" s="40" t="s">
        <v>243</v>
      </c>
      <c r="I119" s="40" t="s">
        <v>900</v>
      </c>
    </row>
    <row r="120" customFormat="false" ht="15.75" hidden="false" customHeight="false" outlineLevel="0" collapsed="false">
      <c r="A120" s="38" t="s">
        <v>245</v>
      </c>
      <c r="B120" s="42" t="n">
        <v>4839</v>
      </c>
      <c r="C120" s="42" t="n">
        <v>2451</v>
      </c>
      <c r="D120" s="42" t="n">
        <v>191</v>
      </c>
      <c r="E120" s="42" t="n">
        <v>101</v>
      </c>
      <c r="F120" s="42" t="n">
        <v>79</v>
      </c>
      <c r="H120" s="40" t="s">
        <v>245</v>
      </c>
      <c r="I120" s="40" t="s">
        <v>901</v>
      </c>
    </row>
    <row r="121" customFormat="false" ht="15.75" hidden="false" customHeight="false" outlineLevel="0" collapsed="false">
      <c r="A121" s="38" t="s">
        <v>247</v>
      </c>
      <c r="B121" s="42" t="n">
        <v>6590</v>
      </c>
      <c r="C121" s="42" t="n">
        <v>3778</v>
      </c>
      <c r="D121" s="42" t="n">
        <v>382</v>
      </c>
      <c r="E121" s="42" t="n">
        <v>178</v>
      </c>
      <c r="F121" s="42" t="n">
        <v>88</v>
      </c>
      <c r="H121" s="40" t="s">
        <v>247</v>
      </c>
      <c r="I121" s="40" t="s">
        <v>902</v>
      </c>
    </row>
    <row r="122" customFormat="false" ht="15.75" hidden="false" customHeight="false" outlineLevel="0" collapsed="false">
      <c r="A122" s="38" t="s">
        <v>249</v>
      </c>
      <c r="B122" s="42" t="n">
        <v>9569</v>
      </c>
      <c r="C122" s="42" t="n">
        <v>4785</v>
      </c>
      <c r="D122" s="42" t="n">
        <v>968</v>
      </c>
      <c r="E122" s="42" t="n">
        <v>505</v>
      </c>
      <c r="F122" s="42" t="n">
        <v>980</v>
      </c>
      <c r="H122" s="40" t="s">
        <v>249</v>
      </c>
      <c r="I122" s="40" t="s">
        <v>903</v>
      </c>
    </row>
    <row r="123" customFormat="false" ht="15.75" hidden="false" customHeight="false" outlineLevel="0" collapsed="false">
      <c r="A123" s="38" t="s">
        <v>251</v>
      </c>
      <c r="B123" s="42" t="n">
        <v>10372</v>
      </c>
      <c r="C123" s="42" t="n">
        <v>5751</v>
      </c>
      <c r="D123" s="42" t="n">
        <v>761</v>
      </c>
      <c r="E123" s="42" t="n">
        <v>383</v>
      </c>
      <c r="F123" s="42" t="n">
        <v>55</v>
      </c>
      <c r="H123" s="40" t="s">
        <v>251</v>
      </c>
      <c r="I123" s="40" t="s">
        <v>904</v>
      </c>
    </row>
    <row r="124" customFormat="false" ht="15.75" hidden="false" customHeight="false" outlineLevel="0" collapsed="false">
      <c r="A124" s="38" t="s">
        <v>253</v>
      </c>
      <c r="B124" s="42" t="n">
        <v>2537</v>
      </c>
      <c r="C124" s="42" t="n">
        <v>1234</v>
      </c>
      <c r="D124" s="42" t="n">
        <v>77</v>
      </c>
      <c r="E124" s="42" t="n">
        <v>38</v>
      </c>
      <c r="F124" s="42" t="n">
        <v>60</v>
      </c>
      <c r="H124" s="40" t="s">
        <v>253</v>
      </c>
      <c r="I124" s="40" t="s">
        <v>905</v>
      </c>
    </row>
    <row r="125" customFormat="false" ht="15.75" hidden="false" customHeight="false" outlineLevel="0" collapsed="false">
      <c r="A125" s="38" t="s">
        <v>255</v>
      </c>
      <c r="B125" s="42" t="n">
        <v>6273</v>
      </c>
      <c r="C125" s="42" t="n">
        <v>2988</v>
      </c>
      <c r="D125" s="42" t="n">
        <v>371</v>
      </c>
      <c r="E125" s="42" t="n">
        <v>163</v>
      </c>
      <c r="F125" s="42" t="n">
        <v>134</v>
      </c>
      <c r="H125" s="40" t="s">
        <v>255</v>
      </c>
      <c r="I125" s="40" t="s">
        <v>906</v>
      </c>
    </row>
    <row r="126" customFormat="false" ht="15.75" hidden="false" customHeight="false" outlineLevel="0" collapsed="false">
      <c r="A126" s="38" t="s">
        <v>257</v>
      </c>
      <c r="B126" s="42" t="n">
        <v>12722</v>
      </c>
      <c r="C126" s="42" t="n">
        <v>7307</v>
      </c>
      <c r="D126" s="42" t="n">
        <v>700</v>
      </c>
      <c r="E126" s="42" t="n">
        <v>402</v>
      </c>
      <c r="F126" s="42" t="n">
        <v>223</v>
      </c>
      <c r="H126" s="40" t="s">
        <v>257</v>
      </c>
      <c r="I126" s="40" t="s">
        <v>907</v>
      </c>
    </row>
    <row r="127" customFormat="false" ht="15.75" hidden="false" customHeight="false" outlineLevel="0" collapsed="false">
      <c r="A127" s="38" t="s">
        <v>259</v>
      </c>
      <c r="B127" s="42" t="n">
        <v>9811</v>
      </c>
      <c r="C127" s="42" t="n">
        <v>4676</v>
      </c>
      <c r="D127" s="42" t="n">
        <v>787</v>
      </c>
      <c r="E127" s="42" t="n">
        <v>384</v>
      </c>
      <c r="F127" s="42" t="n">
        <v>50</v>
      </c>
      <c r="H127" s="40" t="s">
        <v>259</v>
      </c>
      <c r="I127" s="40" t="s">
        <v>908</v>
      </c>
    </row>
    <row r="128" customFormat="false" ht="15.75" hidden="false" customHeight="false" outlineLevel="0" collapsed="false">
      <c r="A128" s="38" t="s">
        <v>261</v>
      </c>
      <c r="B128" s="42" t="n">
        <v>7111</v>
      </c>
      <c r="C128" s="42" t="n">
        <v>3841</v>
      </c>
      <c r="D128" s="42" t="n">
        <v>755</v>
      </c>
      <c r="E128" s="42" t="n">
        <v>422</v>
      </c>
      <c r="F128" s="42" t="n">
        <v>95</v>
      </c>
      <c r="H128" s="40" t="s">
        <v>261</v>
      </c>
      <c r="I128" s="40" t="s">
        <v>909</v>
      </c>
    </row>
    <row r="129" customFormat="false" ht="15.75" hidden="false" customHeight="false" outlineLevel="0" collapsed="false">
      <c r="A129" s="38" t="s">
        <v>263</v>
      </c>
      <c r="B129" s="42" t="n">
        <v>6931</v>
      </c>
      <c r="C129" s="42" t="n">
        <v>3956</v>
      </c>
      <c r="D129" s="42" t="n">
        <v>635</v>
      </c>
      <c r="E129" s="42" t="n">
        <v>379</v>
      </c>
      <c r="F129" s="42" t="n">
        <v>223</v>
      </c>
      <c r="H129" s="40" t="s">
        <v>263</v>
      </c>
      <c r="I129" s="40" t="s">
        <v>910</v>
      </c>
    </row>
    <row r="130" customFormat="false" ht="15.75" hidden="false" customHeight="false" outlineLevel="0" collapsed="false">
      <c r="A130" s="38" t="s">
        <v>265</v>
      </c>
      <c r="B130" s="42" t="n">
        <v>2442</v>
      </c>
      <c r="C130" s="42" t="n">
        <v>1173</v>
      </c>
      <c r="D130" s="42" t="n">
        <v>63</v>
      </c>
      <c r="E130" s="42" t="n">
        <v>27</v>
      </c>
      <c r="F130" s="42" t="n">
        <v>121</v>
      </c>
      <c r="H130" s="40" t="s">
        <v>265</v>
      </c>
      <c r="I130" s="40" t="s">
        <v>911</v>
      </c>
    </row>
    <row r="131" customFormat="false" ht="15.75" hidden="false" customHeight="false" outlineLevel="0" collapsed="false">
      <c r="A131" s="38" t="s">
        <v>267</v>
      </c>
      <c r="B131" s="42" t="n">
        <v>3896</v>
      </c>
      <c r="C131" s="42" t="n">
        <v>2063</v>
      </c>
      <c r="D131" s="42" t="n">
        <v>372</v>
      </c>
      <c r="E131" s="42" t="n">
        <v>173</v>
      </c>
      <c r="F131" s="42" t="n">
        <v>122</v>
      </c>
      <c r="H131" s="40" t="s">
        <v>267</v>
      </c>
      <c r="I131" s="40" t="s">
        <v>912</v>
      </c>
    </row>
    <row r="132" customFormat="false" ht="15.75" hidden="false" customHeight="false" outlineLevel="0" collapsed="false">
      <c r="A132" s="38" t="s">
        <v>269</v>
      </c>
      <c r="B132" s="42" t="n">
        <v>10248</v>
      </c>
      <c r="C132" s="42" t="n">
        <v>5658</v>
      </c>
      <c r="D132" s="42" t="n">
        <v>371</v>
      </c>
      <c r="E132" s="42" t="n">
        <v>193</v>
      </c>
      <c r="F132" s="42" t="n">
        <v>50</v>
      </c>
      <c r="H132" s="40" t="s">
        <v>269</v>
      </c>
      <c r="I132" s="40" t="s">
        <v>913</v>
      </c>
    </row>
    <row r="133" customFormat="false" ht="15.75" hidden="false" customHeight="false" outlineLevel="0" collapsed="false">
      <c r="A133" s="38" t="s">
        <v>271</v>
      </c>
      <c r="B133" s="42" t="n">
        <v>3971</v>
      </c>
      <c r="C133" s="42" t="n">
        <v>1668</v>
      </c>
      <c r="D133" s="42" t="n">
        <v>179</v>
      </c>
      <c r="E133" s="42" t="n">
        <v>104</v>
      </c>
      <c r="F133" s="42" t="n">
        <v>24</v>
      </c>
      <c r="H133" s="40" t="s">
        <v>271</v>
      </c>
      <c r="I133" s="40" t="s">
        <v>914</v>
      </c>
    </row>
    <row r="134" customFormat="false" ht="15.75" hidden="false" customHeight="false" outlineLevel="0" collapsed="false">
      <c r="A134" s="38" t="s">
        <v>273</v>
      </c>
      <c r="B134" s="42" t="n">
        <v>7595</v>
      </c>
      <c r="C134" s="42" t="n">
        <v>3992</v>
      </c>
      <c r="D134" s="42" t="n">
        <v>755</v>
      </c>
      <c r="E134" s="42" t="n">
        <v>357</v>
      </c>
      <c r="F134" s="42" t="n">
        <v>129</v>
      </c>
      <c r="H134" s="40" t="s">
        <v>273</v>
      </c>
      <c r="I134" s="40" t="s">
        <v>915</v>
      </c>
    </row>
    <row r="135" customFormat="false" ht="15.75" hidden="false" customHeight="false" outlineLevel="0" collapsed="false">
      <c r="A135" s="38" t="s">
        <v>275</v>
      </c>
      <c r="B135" s="42" t="n">
        <v>4878</v>
      </c>
      <c r="C135" s="42" t="n">
        <v>2470</v>
      </c>
      <c r="D135" s="42" t="n">
        <v>589</v>
      </c>
      <c r="E135" s="42" t="n">
        <v>287</v>
      </c>
      <c r="F135" s="42" t="n">
        <v>73</v>
      </c>
      <c r="H135" s="40" t="s">
        <v>275</v>
      </c>
      <c r="I135" s="40" t="s">
        <v>916</v>
      </c>
    </row>
    <row r="136" customFormat="false" ht="15.75" hidden="false" customHeight="false" outlineLevel="0" collapsed="false">
      <c r="A136" s="38" t="s">
        <v>277</v>
      </c>
      <c r="B136" s="42" t="n">
        <v>25020</v>
      </c>
      <c r="C136" s="42" t="n">
        <v>12383</v>
      </c>
      <c r="D136" s="42" t="n">
        <v>1973</v>
      </c>
      <c r="E136" s="42" t="n">
        <v>1057</v>
      </c>
      <c r="F136" s="42" t="n">
        <v>690</v>
      </c>
      <c r="H136" s="40" t="s">
        <v>277</v>
      </c>
      <c r="I136" s="40" t="s">
        <v>917</v>
      </c>
    </row>
    <row r="137" customFormat="false" ht="15.75" hidden="false" customHeight="false" outlineLevel="0" collapsed="false">
      <c r="A137" s="38" t="s">
        <v>279</v>
      </c>
      <c r="B137" s="42" t="n">
        <v>4842</v>
      </c>
      <c r="C137" s="42" t="n">
        <v>2535</v>
      </c>
      <c r="D137" s="42" t="n">
        <v>249</v>
      </c>
      <c r="E137" s="42" t="n">
        <v>169</v>
      </c>
      <c r="F137" s="42" t="n">
        <v>189</v>
      </c>
      <c r="H137" s="40" t="s">
        <v>279</v>
      </c>
      <c r="I137" s="40" t="s">
        <v>918</v>
      </c>
    </row>
    <row r="138" customFormat="false" ht="15.75" hidden="false" customHeight="false" outlineLevel="0" collapsed="false">
      <c r="A138" s="38" t="s">
        <v>281</v>
      </c>
      <c r="B138" s="42" t="n">
        <v>5805</v>
      </c>
      <c r="C138" s="42" t="n">
        <v>3223</v>
      </c>
      <c r="D138" s="42" t="n">
        <v>215</v>
      </c>
      <c r="E138" s="42" t="n">
        <v>139</v>
      </c>
      <c r="F138" s="42" t="n">
        <v>294</v>
      </c>
      <c r="H138" s="40" t="s">
        <v>281</v>
      </c>
      <c r="I138" s="40" t="s">
        <v>919</v>
      </c>
    </row>
    <row r="139" customFormat="false" ht="15.75" hidden="false" customHeight="false" outlineLevel="0" collapsed="false">
      <c r="A139" s="41" t="s">
        <v>284</v>
      </c>
      <c r="B139" s="42" t="n">
        <v>2058</v>
      </c>
      <c r="C139" s="42" t="n">
        <v>960</v>
      </c>
      <c r="D139" s="42" t="n">
        <v>106</v>
      </c>
      <c r="E139" s="42" t="n">
        <v>47</v>
      </c>
      <c r="F139" s="42" t="n">
        <v>26</v>
      </c>
      <c r="G139" s="39" t="n">
        <f aca="false">SUM(B139:B180)</f>
        <v>280909</v>
      </c>
      <c r="H139" s="40" t="s">
        <v>284</v>
      </c>
      <c r="I139" s="40" t="s">
        <v>920</v>
      </c>
    </row>
    <row r="140" customFormat="false" ht="15" hidden="false" customHeight="false" outlineLevel="0" collapsed="false">
      <c r="A140" s="41" t="s">
        <v>286</v>
      </c>
      <c r="B140" s="42" t="n">
        <v>5834</v>
      </c>
      <c r="C140" s="42" t="n">
        <v>2679</v>
      </c>
      <c r="D140" s="42" t="n">
        <v>355</v>
      </c>
      <c r="E140" s="42" t="n">
        <v>162</v>
      </c>
      <c r="F140" s="42" t="n">
        <v>98</v>
      </c>
      <c r="G140" s="43" t="s">
        <v>283</v>
      </c>
      <c r="H140" s="40" t="s">
        <v>286</v>
      </c>
      <c r="I140" s="40" t="s">
        <v>921</v>
      </c>
    </row>
    <row r="141" customFormat="false" ht="15.75" hidden="false" customHeight="false" outlineLevel="0" collapsed="false">
      <c r="A141" s="41" t="s">
        <v>288</v>
      </c>
      <c r="B141" s="42" t="n">
        <v>6314</v>
      </c>
      <c r="C141" s="42" t="n">
        <v>2408</v>
      </c>
      <c r="D141" s="42" t="n">
        <v>754</v>
      </c>
      <c r="E141" s="42" t="n">
        <v>286</v>
      </c>
      <c r="F141" s="42" t="n">
        <v>52</v>
      </c>
      <c r="H141" s="40" t="s">
        <v>288</v>
      </c>
      <c r="I141" s="40" t="s">
        <v>922</v>
      </c>
    </row>
    <row r="142" customFormat="false" ht="15.75" hidden="false" customHeight="false" outlineLevel="0" collapsed="false">
      <c r="A142" s="41" t="s">
        <v>290</v>
      </c>
      <c r="B142" s="42" t="n">
        <v>4255</v>
      </c>
      <c r="C142" s="42" t="n">
        <v>2058</v>
      </c>
      <c r="D142" s="42" t="n">
        <v>178</v>
      </c>
      <c r="E142" s="42" t="n">
        <v>93</v>
      </c>
      <c r="F142" s="42" t="n">
        <v>69</v>
      </c>
      <c r="H142" s="40" t="s">
        <v>290</v>
      </c>
      <c r="I142" s="40" t="s">
        <v>923</v>
      </c>
    </row>
    <row r="143" customFormat="false" ht="15.75" hidden="false" customHeight="false" outlineLevel="0" collapsed="false">
      <c r="A143" s="41" t="s">
        <v>292</v>
      </c>
      <c r="B143" s="42" t="n">
        <v>2482</v>
      </c>
      <c r="C143" s="42" t="n">
        <v>1269</v>
      </c>
      <c r="D143" s="42" t="n">
        <v>270</v>
      </c>
      <c r="E143" s="42" t="n">
        <v>140</v>
      </c>
      <c r="F143" s="42" t="n">
        <v>32</v>
      </c>
      <c r="H143" s="40" t="s">
        <v>292</v>
      </c>
      <c r="I143" s="40" t="s">
        <v>924</v>
      </c>
    </row>
    <row r="144" customFormat="false" ht="15.75" hidden="false" customHeight="false" outlineLevel="0" collapsed="false">
      <c r="A144" s="41" t="s">
        <v>294</v>
      </c>
      <c r="B144" s="42" t="n">
        <v>3522</v>
      </c>
      <c r="C144" s="42" t="n">
        <v>1784</v>
      </c>
      <c r="D144" s="42" t="n">
        <v>2</v>
      </c>
      <c r="E144" s="42" t="n">
        <v>1</v>
      </c>
      <c r="F144" s="42" t="n">
        <v>194</v>
      </c>
      <c r="H144" s="40" t="s">
        <v>294</v>
      </c>
      <c r="I144" s="40" t="s">
        <v>925</v>
      </c>
    </row>
    <row r="145" customFormat="false" ht="15.75" hidden="false" customHeight="false" outlineLevel="0" collapsed="false">
      <c r="A145" s="41" t="s">
        <v>296</v>
      </c>
      <c r="B145" s="42" t="n">
        <v>4768</v>
      </c>
      <c r="C145" s="42" t="n">
        <v>2308</v>
      </c>
      <c r="D145" s="42" t="n">
        <v>229</v>
      </c>
      <c r="E145" s="42" t="n">
        <v>119</v>
      </c>
      <c r="F145" s="42" t="n">
        <v>69</v>
      </c>
      <c r="H145" s="40" t="s">
        <v>296</v>
      </c>
      <c r="I145" s="40" t="s">
        <v>926</v>
      </c>
    </row>
    <row r="146" customFormat="false" ht="15.75" hidden="false" customHeight="false" outlineLevel="0" collapsed="false">
      <c r="A146" s="41" t="s">
        <v>298</v>
      </c>
      <c r="B146" s="42" t="n">
        <v>5058</v>
      </c>
      <c r="C146" s="42" t="n">
        <v>2404</v>
      </c>
      <c r="D146" s="42" t="n">
        <v>271</v>
      </c>
      <c r="E146" s="42" t="n">
        <v>146</v>
      </c>
      <c r="F146" s="42" t="n">
        <v>42</v>
      </c>
      <c r="H146" s="40" t="s">
        <v>298</v>
      </c>
      <c r="I146" s="40" t="s">
        <v>927</v>
      </c>
    </row>
    <row r="147" customFormat="false" ht="15.75" hidden="false" customHeight="false" outlineLevel="0" collapsed="false">
      <c r="A147" s="41" t="s">
        <v>300</v>
      </c>
      <c r="B147" s="42" t="n">
        <v>2702</v>
      </c>
      <c r="C147" s="42" t="n">
        <v>1248</v>
      </c>
      <c r="D147" s="42" t="n">
        <v>3</v>
      </c>
      <c r="E147" s="42" t="n">
        <v>1</v>
      </c>
      <c r="F147" s="42" t="n">
        <v>46</v>
      </c>
      <c r="H147" s="40" t="s">
        <v>300</v>
      </c>
      <c r="I147" s="40" t="s">
        <v>928</v>
      </c>
    </row>
    <row r="148" customFormat="false" ht="15.75" hidden="false" customHeight="false" outlineLevel="0" collapsed="false">
      <c r="A148" s="41" t="s">
        <v>302</v>
      </c>
      <c r="B148" s="42" t="n">
        <v>1839</v>
      </c>
      <c r="C148" s="42" t="n">
        <v>843</v>
      </c>
      <c r="D148" s="42" t="n">
        <v>105</v>
      </c>
      <c r="E148" s="42" t="n">
        <v>42</v>
      </c>
      <c r="F148" s="42" t="n">
        <v>70</v>
      </c>
      <c r="H148" s="40" t="s">
        <v>302</v>
      </c>
      <c r="I148" s="40" t="s">
        <v>929</v>
      </c>
    </row>
    <row r="149" customFormat="false" ht="15.75" hidden="false" customHeight="false" outlineLevel="0" collapsed="false">
      <c r="A149" s="41" t="s">
        <v>304</v>
      </c>
      <c r="B149" s="42" t="n">
        <v>4963</v>
      </c>
      <c r="C149" s="42" t="n">
        <v>2234</v>
      </c>
      <c r="D149" s="42" t="n">
        <v>236</v>
      </c>
      <c r="E149" s="42" t="n">
        <v>104</v>
      </c>
      <c r="F149" s="42" t="n">
        <v>32</v>
      </c>
      <c r="H149" s="40" t="s">
        <v>304</v>
      </c>
      <c r="I149" s="40" t="s">
        <v>930</v>
      </c>
    </row>
    <row r="150" customFormat="false" ht="15.75" hidden="false" customHeight="false" outlineLevel="0" collapsed="false">
      <c r="A150" s="41" t="s">
        <v>306</v>
      </c>
      <c r="B150" s="42" t="n">
        <v>5952</v>
      </c>
      <c r="C150" s="42" t="n">
        <v>2840</v>
      </c>
      <c r="D150" s="42" t="n">
        <v>342</v>
      </c>
      <c r="E150" s="42" t="n">
        <v>214</v>
      </c>
      <c r="F150" s="42" t="n">
        <v>100</v>
      </c>
      <c r="H150" s="40" t="s">
        <v>306</v>
      </c>
      <c r="I150" s="40" t="s">
        <v>931</v>
      </c>
    </row>
    <row r="151" customFormat="false" ht="15.75" hidden="false" customHeight="false" outlineLevel="0" collapsed="false">
      <c r="A151" s="41" t="s">
        <v>308</v>
      </c>
      <c r="B151" s="42" t="n">
        <v>4723</v>
      </c>
      <c r="C151" s="42" t="n">
        <v>2362</v>
      </c>
      <c r="D151" s="42" t="n">
        <v>41</v>
      </c>
      <c r="E151" s="42" t="n">
        <v>21</v>
      </c>
      <c r="F151" s="42" t="n">
        <v>71</v>
      </c>
      <c r="H151" s="40" t="s">
        <v>308</v>
      </c>
      <c r="I151" s="40" t="s">
        <v>932</v>
      </c>
    </row>
    <row r="152" customFormat="false" ht="15.75" hidden="false" customHeight="false" outlineLevel="0" collapsed="false">
      <c r="A152" s="41" t="s">
        <v>310</v>
      </c>
      <c r="B152" s="42" t="n">
        <v>3715</v>
      </c>
      <c r="C152" s="42" t="n">
        <v>1688</v>
      </c>
      <c r="D152" s="42" t="n">
        <v>237</v>
      </c>
      <c r="E152" s="42" t="n">
        <v>117</v>
      </c>
      <c r="F152" s="42" t="n">
        <v>90</v>
      </c>
      <c r="H152" s="40" t="s">
        <v>310</v>
      </c>
      <c r="I152" s="40" t="s">
        <v>933</v>
      </c>
    </row>
    <row r="153" customFormat="false" ht="15.75" hidden="false" customHeight="false" outlineLevel="0" collapsed="false">
      <c r="A153" s="41" t="s">
        <v>312</v>
      </c>
      <c r="B153" s="42" t="n">
        <v>6165</v>
      </c>
      <c r="C153" s="42" t="n">
        <v>3104</v>
      </c>
      <c r="D153" s="42" t="n">
        <v>115</v>
      </c>
      <c r="E153" s="42" t="n">
        <v>51</v>
      </c>
      <c r="F153" s="42" t="n">
        <v>21</v>
      </c>
      <c r="H153" s="40" t="s">
        <v>312</v>
      </c>
      <c r="I153" s="40" t="s">
        <v>934</v>
      </c>
    </row>
    <row r="154" customFormat="false" ht="15.75" hidden="false" customHeight="false" outlineLevel="0" collapsed="false">
      <c r="A154" s="41" t="s">
        <v>314</v>
      </c>
      <c r="B154" s="42" t="n">
        <v>5149</v>
      </c>
      <c r="C154" s="42" t="n">
        <v>2673</v>
      </c>
      <c r="D154" s="42" t="n">
        <v>24</v>
      </c>
      <c r="E154" s="42" t="n">
        <v>12</v>
      </c>
      <c r="F154" s="42" t="n">
        <v>57</v>
      </c>
      <c r="H154" s="40" t="s">
        <v>314</v>
      </c>
      <c r="I154" s="40" t="s">
        <v>935</v>
      </c>
    </row>
    <row r="155" customFormat="false" ht="15.75" hidden="false" customHeight="false" outlineLevel="0" collapsed="false">
      <c r="A155" s="41" t="s">
        <v>316</v>
      </c>
      <c r="B155" s="42" t="n">
        <v>4412</v>
      </c>
      <c r="C155" s="42" t="n">
        <v>1932</v>
      </c>
      <c r="D155" s="42" t="n">
        <v>472</v>
      </c>
      <c r="E155" s="42" t="n">
        <v>236</v>
      </c>
      <c r="F155" s="42" t="n">
        <v>162</v>
      </c>
      <c r="H155" s="40" t="s">
        <v>316</v>
      </c>
      <c r="I155" s="40" t="s">
        <v>936</v>
      </c>
    </row>
    <row r="156" customFormat="false" ht="15.75" hidden="false" customHeight="false" outlineLevel="0" collapsed="false">
      <c r="A156" s="41" t="s">
        <v>318</v>
      </c>
      <c r="B156" s="42" t="n">
        <v>6026</v>
      </c>
      <c r="C156" s="42" t="n">
        <v>2873</v>
      </c>
      <c r="D156" s="42" t="n">
        <v>565</v>
      </c>
      <c r="E156" s="42" t="n">
        <v>273</v>
      </c>
      <c r="F156" s="42" t="n">
        <v>191</v>
      </c>
      <c r="H156" s="40" t="s">
        <v>318</v>
      </c>
      <c r="I156" s="40" t="s">
        <v>937</v>
      </c>
    </row>
    <row r="157" customFormat="false" ht="15.75" hidden="false" customHeight="false" outlineLevel="0" collapsed="false">
      <c r="A157" s="41" t="s">
        <v>320</v>
      </c>
      <c r="B157" s="42" t="n">
        <v>7941</v>
      </c>
      <c r="C157" s="42" t="n">
        <v>4191</v>
      </c>
      <c r="D157" s="42" t="n">
        <v>386</v>
      </c>
      <c r="E157" s="42" t="n">
        <v>188</v>
      </c>
      <c r="F157" s="42" t="n">
        <v>126</v>
      </c>
      <c r="H157" s="40" t="s">
        <v>320</v>
      </c>
      <c r="I157" s="40" t="s">
        <v>938</v>
      </c>
    </row>
    <row r="158" customFormat="false" ht="15.75" hidden="false" customHeight="false" outlineLevel="0" collapsed="false">
      <c r="A158" s="41" t="s">
        <v>322</v>
      </c>
      <c r="B158" s="42" t="n">
        <v>6085</v>
      </c>
      <c r="C158" s="42" t="n">
        <v>2986</v>
      </c>
      <c r="D158" s="42" t="n">
        <v>213</v>
      </c>
      <c r="E158" s="42" t="n">
        <v>119</v>
      </c>
      <c r="F158" s="42" t="n">
        <v>128</v>
      </c>
      <c r="H158" s="40" t="s">
        <v>322</v>
      </c>
      <c r="I158" s="40" t="s">
        <v>939</v>
      </c>
    </row>
    <row r="159" customFormat="false" ht="15.75" hidden="false" customHeight="false" outlineLevel="0" collapsed="false">
      <c r="A159" s="41" t="s">
        <v>324</v>
      </c>
      <c r="B159" s="42" t="n">
        <v>5568</v>
      </c>
      <c r="C159" s="42" t="n">
        <v>2665</v>
      </c>
      <c r="D159" s="42" t="n">
        <v>119</v>
      </c>
      <c r="E159" s="42" t="n">
        <v>65</v>
      </c>
      <c r="F159" s="42" t="n">
        <v>493</v>
      </c>
      <c r="H159" s="40" t="s">
        <v>324</v>
      </c>
      <c r="I159" s="40" t="s">
        <v>940</v>
      </c>
    </row>
    <row r="160" customFormat="false" ht="15.75" hidden="false" customHeight="false" outlineLevel="0" collapsed="false">
      <c r="A160" s="41" t="s">
        <v>326</v>
      </c>
      <c r="B160" s="42" t="n">
        <v>3676</v>
      </c>
      <c r="C160" s="42" t="n">
        <v>1847</v>
      </c>
      <c r="D160" s="42" t="n">
        <v>305</v>
      </c>
      <c r="E160" s="42" t="n">
        <v>139</v>
      </c>
      <c r="F160" s="42" t="n">
        <v>24</v>
      </c>
      <c r="H160" s="40" t="s">
        <v>326</v>
      </c>
      <c r="I160" s="40" t="s">
        <v>941</v>
      </c>
    </row>
    <row r="161" customFormat="false" ht="15.75" hidden="false" customHeight="false" outlineLevel="0" collapsed="false">
      <c r="A161" s="41" t="s">
        <v>328</v>
      </c>
      <c r="B161" s="42" t="n">
        <v>5483</v>
      </c>
      <c r="C161" s="42" t="n">
        <v>2497</v>
      </c>
      <c r="D161" s="42" t="n">
        <v>331</v>
      </c>
      <c r="E161" s="42" t="n">
        <v>123</v>
      </c>
      <c r="F161" s="42" t="n">
        <v>32</v>
      </c>
      <c r="H161" s="40" t="s">
        <v>328</v>
      </c>
      <c r="I161" s="40" t="s">
        <v>942</v>
      </c>
    </row>
    <row r="162" customFormat="false" ht="15.75" hidden="false" customHeight="false" outlineLevel="0" collapsed="false">
      <c r="A162" s="41" t="s">
        <v>330</v>
      </c>
      <c r="B162" s="42" t="n">
        <v>4983</v>
      </c>
      <c r="C162" s="42" t="n">
        <v>2299</v>
      </c>
      <c r="D162" s="42" t="n">
        <v>297</v>
      </c>
      <c r="E162" s="42" t="n">
        <v>136</v>
      </c>
      <c r="F162" s="42" t="n">
        <v>105</v>
      </c>
      <c r="H162" s="40" t="s">
        <v>330</v>
      </c>
      <c r="I162" s="40" t="s">
        <v>943</v>
      </c>
    </row>
    <row r="163" customFormat="false" ht="15.75" hidden="false" customHeight="false" outlineLevel="0" collapsed="false">
      <c r="A163" s="41" t="s">
        <v>332</v>
      </c>
      <c r="B163" s="42" t="n">
        <v>16643</v>
      </c>
      <c r="C163" s="42" t="n">
        <v>7774</v>
      </c>
      <c r="D163" s="42" t="n">
        <v>1013</v>
      </c>
      <c r="E163" s="42" t="n">
        <v>484</v>
      </c>
      <c r="F163" s="42" t="n">
        <v>72</v>
      </c>
      <c r="H163" s="40" t="s">
        <v>332</v>
      </c>
      <c r="I163" s="40" t="s">
        <v>944</v>
      </c>
    </row>
    <row r="164" customFormat="false" ht="15.75" hidden="false" customHeight="false" outlineLevel="0" collapsed="false">
      <c r="A164" s="41" t="s">
        <v>334</v>
      </c>
      <c r="B164" s="42" t="n">
        <v>3816</v>
      </c>
      <c r="C164" s="42" t="n">
        <v>1803</v>
      </c>
      <c r="D164" s="42" t="n">
        <v>254</v>
      </c>
      <c r="E164" s="42" t="n">
        <v>121</v>
      </c>
      <c r="F164" s="42" t="n">
        <v>43</v>
      </c>
      <c r="H164" s="40" t="s">
        <v>334</v>
      </c>
      <c r="I164" s="40" t="s">
        <v>945</v>
      </c>
    </row>
    <row r="165" customFormat="false" ht="15.75" hidden="false" customHeight="false" outlineLevel="0" collapsed="false">
      <c r="A165" s="41" t="s">
        <v>336</v>
      </c>
      <c r="B165" s="42" t="n">
        <v>4703</v>
      </c>
      <c r="C165" s="42" t="n">
        <v>2502</v>
      </c>
      <c r="D165" s="42" t="n">
        <v>127</v>
      </c>
      <c r="E165" s="42" t="n">
        <v>65</v>
      </c>
      <c r="F165" s="42" t="n">
        <v>162</v>
      </c>
      <c r="H165" s="40" t="s">
        <v>336</v>
      </c>
      <c r="I165" s="40" t="s">
        <v>946</v>
      </c>
    </row>
    <row r="166" customFormat="false" ht="15.75" hidden="false" customHeight="false" outlineLevel="0" collapsed="false">
      <c r="A166" s="41" t="s">
        <v>338</v>
      </c>
      <c r="B166" s="42" t="n">
        <v>3930</v>
      </c>
      <c r="C166" s="42" t="n">
        <v>1881</v>
      </c>
      <c r="D166" s="42" t="n">
        <v>66</v>
      </c>
      <c r="E166" s="42" t="n">
        <v>33</v>
      </c>
      <c r="F166" s="42" t="n">
        <v>197</v>
      </c>
      <c r="H166" s="40" t="s">
        <v>338</v>
      </c>
      <c r="I166" s="40" t="s">
        <v>947</v>
      </c>
    </row>
    <row r="167" customFormat="false" ht="15.75" hidden="false" customHeight="false" outlineLevel="0" collapsed="false">
      <c r="A167" s="41" t="s">
        <v>340</v>
      </c>
      <c r="B167" s="42" t="n">
        <v>2796</v>
      </c>
      <c r="C167" s="42" t="n">
        <v>1306</v>
      </c>
      <c r="D167" s="42" t="n">
        <v>111</v>
      </c>
      <c r="E167" s="42" t="n">
        <v>63</v>
      </c>
      <c r="F167" s="42" t="n">
        <v>39</v>
      </c>
      <c r="H167" s="40" t="s">
        <v>340</v>
      </c>
      <c r="I167" s="40" t="s">
        <v>948</v>
      </c>
    </row>
    <row r="168" customFormat="false" ht="15.75" hidden="false" customHeight="false" outlineLevel="0" collapsed="false">
      <c r="A168" s="41" t="s">
        <v>342</v>
      </c>
      <c r="B168" s="42" t="n">
        <v>6116</v>
      </c>
      <c r="C168" s="42" t="n">
        <v>2922</v>
      </c>
      <c r="D168" s="42" t="n">
        <v>261</v>
      </c>
      <c r="E168" s="42" t="n">
        <v>139</v>
      </c>
      <c r="F168" s="42" t="n">
        <v>41</v>
      </c>
      <c r="H168" s="40" t="s">
        <v>342</v>
      </c>
      <c r="I168" s="40" t="s">
        <v>949</v>
      </c>
    </row>
    <row r="169" customFormat="false" ht="15.75" hidden="false" customHeight="false" outlineLevel="0" collapsed="false">
      <c r="A169" s="41" t="s">
        <v>344</v>
      </c>
      <c r="B169" s="42" t="n">
        <v>3562</v>
      </c>
      <c r="C169" s="42" t="n">
        <v>1678</v>
      </c>
      <c r="D169" s="42" t="n">
        <v>382</v>
      </c>
      <c r="E169" s="42" t="n">
        <v>198</v>
      </c>
      <c r="F169" s="42" t="n">
        <v>41</v>
      </c>
      <c r="H169" s="40" t="s">
        <v>344</v>
      </c>
      <c r="I169" s="40" t="s">
        <v>950</v>
      </c>
    </row>
    <row r="170" customFormat="false" ht="15.75" hidden="false" customHeight="false" outlineLevel="0" collapsed="false">
      <c r="A170" s="41" t="s">
        <v>346</v>
      </c>
      <c r="B170" s="42" t="n">
        <v>4052</v>
      </c>
      <c r="C170" s="42" t="n">
        <v>1851</v>
      </c>
      <c r="D170" s="42" t="n">
        <v>336</v>
      </c>
      <c r="E170" s="42" t="n">
        <v>146</v>
      </c>
      <c r="F170" s="42" t="n">
        <v>48</v>
      </c>
      <c r="H170" s="40" t="s">
        <v>346</v>
      </c>
      <c r="I170" s="40" t="s">
        <v>951</v>
      </c>
    </row>
    <row r="171" customFormat="false" ht="15.75" hidden="false" customHeight="false" outlineLevel="0" collapsed="false">
      <c r="A171" s="41" t="s">
        <v>348</v>
      </c>
      <c r="B171" s="42" t="n">
        <v>12893</v>
      </c>
      <c r="C171" s="42" t="n">
        <v>5577</v>
      </c>
      <c r="D171" s="42" t="n">
        <v>1324</v>
      </c>
      <c r="E171" s="42" t="n">
        <v>567</v>
      </c>
      <c r="F171" s="42" t="n">
        <v>164</v>
      </c>
      <c r="H171" s="40" t="s">
        <v>348</v>
      </c>
      <c r="I171" s="40" t="s">
        <v>952</v>
      </c>
    </row>
    <row r="172" customFormat="false" ht="15.75" hidden="false" customHeight="false" outlineLevel="0" collapsed="false">
      <c r="A172" s="41" t="s">
        <v>350</v>
      </c>
      <c r="B172" s="42" t="n">
        <v>4312</v>
      </c>
      <c r="C172" s="42" t="n">
        <v>1927</v>
      </c>
      <c r="D172" s="42" t="n">
        <v>149</v>
      </c>
      <c r="E172" s="42" t="n">
        <v>78</v>
      </c>
      <c r="F172" s="42" t="n">
        <v>115</v>
      </c>
      <c r="H172" s="40" t="s">
        <v>350</v>
      </c>
      <c r="I172" s="40" t="s">
        <v>953</v>
      </c>
    </row>
    <row r="173" customFormat="false" ht="15.75" hidden="false" customHeight="false" outlineLevel="0" collapsed="false">
      <c r="A173" s="41" t="s">
        <v>352</v>
      </c>
      <c r="B173" s="42" t="n">
        <v>3326</v>
      </c>
      <c r="C173" s="42" t="n">
        <v>1537</v>
      </c>
      <c r="D173" s="42" t="n">
        <v>97</v>
      </c>
      <c r="E173" s="42" t="n">
        <v>45</v>
      </c>
      <c r="F173" s="42" t="n">
        <v>9</v>
      </c>
      <c r="H173" s="40" t="s">
        <v>352</v>
      </c>
      <c r="I173" s="40" t="s">
        <v>954</v>
      </c>
    </row>
    <row r="174" customFormat="false" ht="15.75" hidden="false" customHeight="false" outlineLevel="0" collapsed="false">
      <c r="A174" s="41" t="s">
        <v>354</v>
      </c>
      <c r="B174" s="42" t="n">
        <v>3925</v>
      </c>
      <c r="C174" s="42" t="n">
        <v>1919</v>
      </c>
      <c r="D174" s="42" t="n">
        <v>240</v>
      </c>
      <c r="E174" s="42" t="n">
        <v>119</v>
      </c>
      <c r="F174" s="42" t="n">
        <v>45</v>
      </c>
      <c r="H174" s="40" t="s">
        <v>354</v>
      </c>
      <c r="I174" s="40" t="s">
        <v>955</v>
      </c>
    </row>
    <row r="175" customFormat="false" ht="15.75" hidden="false" customHeight="false" outlineLevel="0" collapsed="false">
      <c r="A175" s="41" t="s">
        <v>356</v>
      </c>
      <c r="B175" s="42" t="n">
        <v>4374</v>
      </c>
      <c r="C175" s="42" t="n">
        <v>2052</v>
      </c>
      <c r="D175" s="42" t="n">
        <v>319</v>
      </c>
      <c r="E175" s="42" t="n">
        <v>175</v>
      </c>
      <c r="F175" s="42" t="n">
        <v>63</v>
      </c>
      <c r="H175" s="40" t="s">
        <v>356</v>
      </c>
      <c r="I175" s="40" t="s">
        <v>956</v>
      </c>
    </row>
    <row r="176" customFormat="false" ht="15.75" hidden="false" customHeight="false" outlineLevel="0" collapsed="false">
      <c r="A176" s="41" t="s">
        <v>358</v>
      </c>
      <c r="B176" s="42" t="n">
        <v>4015</v>
      </c>
      <c r="C176" s="42" t="n">
        <v>2133</v>
      </c>
      <c r="D176" s="42" t="n">
        <v>139</v>
      </c>
      <c r="E176" s="42" t="n">
        <v>71</v>
      </c>
      <c r="F176" s="42" t="n">
        <v>71</v>
      </c>
      <c r="H176" s="40" t="s">
        <v>358</v>
      </c>
      <c r="I176" s="40" t="s">
        <v>957</v>
      </c>
    </row>
    <row r="177" customFormat="false" ht="15.75" hidden="false" customHeight="false" outlineLevel="0" collapsed="false">
      <c r="A177" s="41" t="s">
        <v>360</v>
      </c>
      <c r="B177" s="42" t="n">
        <v>8395</v>
      </c>
      <c r="C177" s="42" t="n">
        <v>4461</v>
      </c>
      <c r="D177" s="42" t="n">
        <v>59</v>
      </c>
      <c r="E177" s="42" t="n">
        <v>33</v>
      </c>
      <c r="F177" s="42" t="n">
        <v>383</v>
      </c>
      <c r="H177" s="40" t="s">
        <v>360</v>
      </c>
      <c r="I177" s="40" t="s">
        <v>958</v>
      </c>
    </row>
    <row r="178" customFormat="false" ht="15.75" hidden="false" customHeight="false" outlineLevel="0" collapsed="false">
      <c r="A178" s="41" t="s">
        <v>362</v>
      </c>
      <c r="B178" s="42" t="n">
        <v>21035</v>
      </c>
      <c r="C178" s="42" t="n">
        <v>9916</v>
      </c>
      <c r="D178" s="42" t="n">
        <v>1551</v>
      </c>
      <c r="E178" s="42" t="n">
        <v>840</v>
      </c>
      <c r="F178" s="42" t="n">
        <v>145</v>
      </c>
      <c r="H178" s="40" t="s">
        <v>362</v>
      </c>
      <c r="I178" s="40" t="s">
        <v>959</v>
      </c>
    </row>
    <row r="179" customFormat="false" ht="15.75" hidden="false" customHeight="false" outlineLevel="0" collapsed="false">
      <c r="A179" s="41" t="s">
        <v>364</v>
      </c>
      <c r="B179" s="42" t="n">
        <v>4233</v>
      </c>
      <c r="C179" s="42" t="n">
        <v>2043</v>
      </c>
      <c r="D179" s="42" t="n">
        <v>377</v>
      </c>
      <c r="E179" s="42" t="n">
        <v>190</v>
      </c>
      <c r="F179" s="42" t="n">
        <v>184</v>
      </c>
      <c r="H179" s="40" t="s">
        <v>364</v>
      </c>
      <c r="I179" s="40" t="s">
        <v>960</v>
      </c>
    </row>
    <row r="180" customFormat="false" ht="15.75" hidden="false" customHeight="false" outlineLevel="0" collapsed="false">
      <c r="A180" s="41" t="s">
        <v>961</v>
      </c>
      <c r="B180" s="42" t="n">
        <v>55110</v>
      </c>
      <c r="C180" s="42" t="n">
        <v>26524</v>
      </c>
      <c r="D180" s="42" t="n">
        <v>3799</v>
      </c>
      <c r="E180" s="42" t="n">
        <v>2162</v>
      </c>
      <c r="F180" s="42" t="n">
        <v>2771</v>
      </c>
      <c r="H180" s="40" t="s">
        <v>961</v>
      </c>
      <c r="I180" s="40" t="s">
        <v>962</v>
      </c>
    </row>
    <row r="181" customFormat="false" ht="15.75" hidden="false" customHeight="false" outlineLevel="0" collapsed="false">
      <c r="A181" s="38" t="s">
        <v>368</v>
      </c>
      <c r="B181" s="42" t="n">
        <v>6698</v>
      </c>
      <c r="C181" s="42" t="n">
        <v>3570</v>
      </c>
      <c r="D181" s="42" t="n">
        <v>589</v>
      </c>
      <c r="E181" s="42" t="n">
        <v>325</v>
      </c>
      <c r="F181" s="42" t="n">
        <v>93</v>
      </c>
      <c r="G181" s="39" t="n">
        <f aca="false">SUM(B181:B192)</f>
        <v>50460</v>
      </c>
      <c r="H181" s="40" t="s">
        <v>368</v>
      </c>
      <c r="I181" s="40" t="s">
        <v>963</v>
      </c>
    </row>
    <row r="182" customFormat="false" ht="15" hidden="false" customHeight="false" outlineLevel="0" collapsed="false">
      <c r="A182" s="38" t="s">
        <v>369</v>
      </c>
      <c r="B182" s="42" t="n">
        <v>3040</v>
      </c>
      <c r="C182" s="42" t="n">
        <v>1690</v>
      </c>
      <c r="D182" s="42" t="n">
        <v>130</v>
      </c>
      <c r="E182" s="42" t="n">
        <v>65</v>
      </c>
      <c r="F182" s="42" t="n">
        <v>61</v>
      </c>
      <c r="G182" s="43" t="s">
        <v>367</v>
      </c>
      <c r="H182" s="40" t="s">
        <v>369</v>
      </c>
      <c r="I182" s="40" t="s">
        <v>964</v>
      </c>
    </row>
    <row r="183" customFormat="false" ht="15.75" hidden="false" customHeight="false" outlineLevel="0" collapsed="false">
      <c r="A183" s="38" t="s">
        <v>371</v>
      </c>
      <c r="B183" s="42" t="n">
        <v>4996</v>
      </c>
      <c r="C183" s="42" t="n">
        <v>2684</v>
      </c>
      <c r="D183" s="42" t="n">
        <v>205</v>
      </c>
      <c r="E183" s="42" t="n">
        <v>120</v>
      </c>
      <c r="F183" s="42" t="n">
        <v>94</v>
      </c>
      <c r="H183" s="40" t="s">
        <v>371</v>
      </c>
      <c r="I183" s="40" t="s">
        <v>965</v>
      </c>
    </row>
    <row r="184" customFormat="false" ht="15.75" hidden="false" customHeight="false" outlineLevel="0" collapsed="false">
      <c r="A184" s="38" t="s">
        <v>373</v>
      </c>
      <c r="B184" s="42" t="n">
        <v>3121</v>
      </c>
      <c r="C184" s="42" t="n">
        <v>1816</v>
      </c>
      <c r="D184" s="42" t="n">
        <v>180</v>
      </c>
      <c r="E184" s="42" t="n">
        <v>86</v>
      </c>
      <c r="F184" s="42" t="n">
        <v>120</v>
      </c>
      <c r="H184" s="40" t="s">
        <v>373</v>
      </c>
      <c r="I184" s="40" t="s">
        <v>966</v>
      </c>
    </row>
    <row r="185" customFormat="false" ht="15.75" hidden="false" customHeight="false" outlineLevel="0" collapsed="false">
      <c r="A185" s="38" t="s">
        <v>375</v>
      </c>
      <c r="B185" s="42" t="n">
        <v>2474</v>
      </c>
      <c r="C185" s="42" t="n">
        <v>1524</v>
      </c>
      <c r="D185" s="42" t="n">
        <v>134</v>
      </c>
      <c r="E185" s="42" t="n">
        <v>90</v>
      </c>
      <c r="F185" s="42" t="n">
        <v>112</v>
      </c>
      <c r="H185" s="40" t="s">
        <v>375</v>
      </c>
      <c r="I185" s="40" t="s">
        <v>967</v>
      </c>
    </row>
    <row r="186" customFormat="false" ht="15.75" hidden="false" customHeight="false" outlineLevel="0" collapsed="false">
      <c r="A186" s="38" t="s">
        <v>377</v>
      </c>
      <c r="B186" s="42" t="n">
        <v>2713</v>
      </c>
      <c r="C186" s="42" t="n">
        <v>1480</v>
      </c>
      <c r="D186" s="42" t="n">
        <v>113</v>
      </c>
      <c r="E186" s="42" t="n">
        <v>58</v>
      </c>
      <c r="F186" s="42" t="n">
        <v>71</v>
      </c>
      <c r="H186" s="40" t="s">
        <v>377</v>
      </c>
      <c r="I186" s="40" t="s">
        <v>968</v>
      </c>
    </row>
    <row r="187" customFormat="false" ht="15.75" hidden="false" customHeight="false" outlineLevel="0" collapsed="false">
      <c r="A187" s="38" t="s">
        <v>379</v>
      </c>
      <c r="B187" s="42" t="n">
        <v>9044</v>
      </c>
      <c r="C187" s="42" t="n">
        <v>4354</v>
      </c>
      <c r="D187" s="42" t="n">
        <v>369</v>
      </c>
      <c r="E187" s="42" t="n">
        <v>198</v>
      </c>
      <c r="F187" s="42" t="n">
        <v>225</v>
      </c>
      <c r="H187" s="40" t="s">
        <v>379</v>
      </c>
      <c r="I187" s="40" t="s">
        <v>969</v>
      </c>
    </row>
    <row r="188" customFormat="false" ht="15.75" hidden="false" customHeight="false" outlineLevel="0" collapsed="false">
      <c r="A188" s="38" t="s">
        <v>381</v>
      </c>
      <c r="B188" s="42" t="n">
        <v>2390</v>
      </c>
      <c r="C188" s="42" t="n">
        <v>1294</v>
      </c>
      <c r="D188" s="42" t="n">
        <v>240</v>
      </c>
      <c r="E188" s="42" t="n">
        <v>124</v>
      </c>
      <c r="F188" s="42" t="n">
        <v>118</v>
      </c>
      <c r="H188" s="40" t="s">
        <v>381</v>
      </c>
      <c r="I188" s="40" t="s">
        <v>970</v>
      </c>
    </row>
    <row r="189" customFormat="false" ht="15.75" hidden="false" customHeight="false" outlineLevel="0" collapsed="false">
      <c r="A189" s="38" t="s">
        <v>383</v>
      </c>
      <c r="B189" s="42" t="n">
        <v>5318</v>
      </c>
      <c r="C189" s="42" t="n">
        <v>2861</v>
      </c>
      <c r="D189" s="42" t="n">
        <v>365</v>
      </c>
      <c r="E189" s="42" t="n">
        <v>189</v>
      </c>
      <c r="F189" s="42" t="n">
        <v>123</v>
      </c>
      <c r="H189" s="40" t="s">
        <v>383</v>
      </c>
      <c r="I189" s="40" t="s">
        <v>971</v>
      </c>
    </row>
    <row r="190" customFormat="false" ht="15.75" hidden="false" customHeight="false" outlineLevel="0" collapsed="false">
      <c r="A190" s="38" t="s">
        <v>385</v>
      </c>
      <c r="B190" s="42" t="n">
        <v>3537</v>
      </c>
      <c r="C190" s="42" t="n">
        <v>1820</v>
      </c>
      <c r="D190" s="42" t="n">
        <v>142</v>
      </c>
      <c r="E190" s="42" t="n">
        <v>76</v>
      </c>
      <c r="F190" s="42" t="n">
        <v>52</v>
      </c>
      <c r="H190" s="40" t="s">
        <v>385</v>
      </c>
      <c r="I190" s="40" t="s">
        <v>972</v>
      </c>
    </row>
    <row r="191" customFormat="false" ht="15.75" hidden="false" customHeight="false" outlineLevel="0" collapsed="false">
      <c r="A191" s="38" t="s">
        <v>387</v>
      </c>
      <c r="B191" s="42" t="n">
        <v>2284</v>
      </c>
      <c r="C191" s="42" t="n">
        <v>1246</v>
      </c>
      <c r="D191" s="42" t="n">
        <v>125</v>
      </c>
      <c r="E191" s="42" t="n">
        <v>71</v>
      </c>
      <c r="F191" s="42" t="n">
        <v>125</v>
      </c>
      <c r="H191" s="40" t="s">
        <v>387</v>
      </c>
      <c r="I191" s="40" t="s">
        <v>973</v>
      </c>
    </row>
    <row r="192" customFormat="false" ht="15.75" hidden="false" customHeight="false" outlineLevel="0" collapsed="false">
      <c r="A192" s="38" t="s">
        <v>389</v>
      </c>
      <c r="B192" s="42" t="n">
        <v>4845</v>
      </c>
      <c r="C192" s="42" t="n">
        <v>2492</v>
      </c>
      <c r="D192" s="42" t="n">
        <v>329</v>
      </c>
      <c r="E192" s="42" t="n">
        <v>180</v>
      </c>
      <c r="F192" s="42" t="n">
        <v>321</v>
      </c>
      <c r="H192" s="40" t="s">
        <v>389</v>
      </c>
      <c r="I192" s="40" t="s">
        <v>974</v>
      </c>
    </row>
    <row r="193" customFormat="false" ht="15.75" hidden="false" customHeight="false" outlineLevel="0" collapsed="false">
      <c r="A193" s="41" t="s">
        <v>392</v>
      </c>
      <c r="B193" s="42" t="n">
        <v>2025</v>
      </c>
      <c r="C193" s="42" t="n">
        <v>1072</v>
      </c>
      <c r="D193" s="42" t="n">
        <v>54</v>
      </c>
      <c r="E193" s="42" t="n">
        <v>30</v>
      </c>
      <c r="F193" s="42" t="n">
        <v>53</v>
      </c>
      <c r="G193" s="39" t="n">
        <f aca="false">SUM(B193:B217)</f>
        <v>149725</v>
      </c>
      <c r="H193" s="40" t="s">
        <v>392</v>
      </c>
      <c r="I193" s="40" t="s">
        <v>975</v>
      </c>
    </row>
    <row r="194" customFormat="false" ht="15" hidden="false" customHeight="false" outlineLevel="0" collapsed="false">
      <c r="A194" s="41" t="s">
        <v>394</v>
      </c>
      <c r="B194" s="42" t="n">
        <v>7048</v>
      </c>
      <c r="C194" s="42" t="n">
        <v>3823</v>
      </c>
      <c r="D194" s="42" t="n">
        <v>90</v>
      </c>
      <c r="E194" s="42" t="n">
        <v>75</v>
      </c>
      <c r="F194" s="42" t="n">
        <v>69</v>
      </c>
      <c r="G194" s="43" t="s">
        <v>391</v>
      </c>
      <c r="H194" s="40" t="s">
        <v>394</v>
      </c>
      <c r="I194" s="40" t="s">
        <v>976</v>
      </c>
    </row>
    <row r="195" customFormat="false" ht="15.75" hidden="false" customHeight="false" outlineLevel="0" collapsed="false">
      <c r="A195" s="41" t="s">
        <v>396</v>
      </c>
      <c r="B195" s="42" t="n">
        <v>8133</v>
      </c>
      <c r="C195" s="42" t="n">
        <v>4577</v>
      </c>
      <c r="D195" s="42" t="n">
        <v>158</v>
      </c>
      <c r="E195" s="42" t="n">
        <v>97</v>
      </c>
      <c r="F195" s="42" t="n">
        <v>142</v>
      </c>
      <c r="H195" s="40" t="s">
        <v>396</v>
      </c>
      <c r="I195" s="40" t="s">
        <v>977</v>
      </c>
    </row>
    <row r="196" customFormat="false" ht="15.75" hidden="false" customHeight="false" outlineLevel="0" collapsed="false">
      <c r="A196" s="41" t="s">
        <v>398</v>
      </c>
      <c r="B196" s="42" t="n">
        <v>9836</v>
      </c>
      <c r="C196" s="42" t="n">
        <v>4872</v>
      </c>
      <c r="D196" s="42" t="n">
        <v>364</v>
      </c>
      <c r="E196" s="42" t="n">
        <v>170</v>
      </c>
      <c r="F196" s="42" t="n">
        <v>195</v>
      </c>
      <c r="H196" s="40" t="s">
        <v>398</v>
      </c>
      <c r="I196" s="40" t="s">
        <v>978</v>
      </c>
    </row>
    <row r="197" customFormat="false" ht="15.75" hidden="false" customHeight="false" outlineLevel="0" collapsed="false">
      <c r="A197" s="41" t="s">
        <v>400</v>
      </c>
      <c r="B197" s="42" t="n">
        <v>9726</v>
      </c>
      <c r="C197" s="42" t="n">
        <v>5211</v>
      </c>
      <c r="D197" s="42" t="n">
        <v>264</v>
      </c>
      <c r="E197" s="42" t="n">
        <v>122</v>
      </c>
      <c r="F197" s="42" t="n">
        <v>174</v>
      </c>
      <c r="H197" s="40" t="s">
        <v>400</v>
      </c>
      <c r="I197" s="40" t="s">
        <v>979</v>
      </c>
    </row>
    <row r="198" customFormat="false" ht="15.75" hidden="false" customHeight="false" outlineLevel="0" collapsed="false">
      <c r="A198" s="41" t="s">
        <v>402</v>
      </c>
      <c r="B198" s="42" t="n">
        <v>4054</v>
      </c>
      <c r="C198" s="42" t="n">
        <v>1965</v>
      </c>
      <c r="D198" s="42" t="n">
        <v>169</v>
      </c>
      <c r="E198" s="42" t="n">
        <v>75</v>
      </c>
      <c r="F198" s="42" t="n">
        <v>121</v>
      </c>
      <c r="H198" s="40" t="s">
        <v>402</v>
      </c>
      <c r="I198" s="40" t="s">
        <v>980</v>
      </c>
    </row>
    <row r="199" customFormat="false" ht="15.75" hidden="false" customHeight="false" outlineLevel="0" collapsed="false">
      <c r="A199" s="41" t="s">
        <v>404</v>
      </c>
      <c r="B199" s="42" t="n">
        <v>6794</v>
      </c>
      <c r="C199" s="42" t="n">
        <v>3563</v>
      </c>
      <c r="D199" s="42" t="n">
        <v>303</v>
      </c>
      <c r="E199" s="42" t="n">
        <v>155</v>
      </c>
      <c r="F199" s="42" t="n">
        <v>50</v>
      </c>
      <c r="H199" s="40" t="s">
        <v>404</v>
      </c>
      <c r="I199" s="40" t="s">
        <v>981</v>
      </c>
    </row>
    <row r="200" customFormat="false" ht="15.75" hidden="false" customHeight="false" outlineLevel="0" collapsed="false">
      <c r="A200" s="41" t="s">
        <v>406</v>
      </c>
      <c r="B200" s="42" t="n">
        <v>5458</v>
      </c>
      <c r="C200" s="42" t="n">
        <v>2728</v>
      </c>
      <c r="D200" s="42" t="n">
        <v>201</v>
      </c>
      <c r="E200" s="42" t="n">
        <v>88</v>
      </c>
      <c r="F200" s="42" t="n">
        <v>31</v>
      </c>
      <c r="H200" s="40" t="s">
        <v>406</v>
      </c>
      <c r="I200" s="40" t="s">
        <v>982</v>
      </c>
    </row>
    <row r="201" customFormat="false" ht="15.75" hidden="false" customHeight="false" outlineLevel="0" collapsed="false">
      <c r="A201" s="41" t="s">
        <v>408</v>
      </c>
      <c r="B201" s="42" t="n">
        <v>4208</v>
      </c>
      <c r="C201" s="42" t="n">
        <v>2023</v>
      </c>
      <c r="D201" s="42" t="n">
        <v>140</v>
      </c>
      <c r="E201" s="42" t="n">
        <v>69</v>
      </c>
      <c r="F201" s="42" t="n">
        <v>76</v>
      </c>
      <c r="H201" s="40" t="s">
        <v>408</v>
      </c>
      <c r="I201" s="40" t="s">
        <v>983</v>
      </c>
    </row>
    <row r="202" customFormat="false" ht="15.75" hidden="false" customHeight="false" outlineLevel="0" collapsed="false">
      <c r="A202" s="41" t="s">
        <v>410</v>
      </c>
      <c r="B202" s="42" t="n">
        <v>6270</v>
      </c>
      <c r="C202" s="42" t="n">
        <v>2914</v>
      </c>
      <c r="D202" s="42" t="n">
        <v>206</v>
      </c>
      <c r="E202" s="42" t="n">
        <v>72</v>
      </c>
      <c r="F202" s="42" t="n">
        <v>103</v>
      </c>
      <c r="H202" s="40" t="s">
        <v>410</v>
      </c>
      <c r="I202" s="40" t="s">
        <v>984</v>
      </c>
    </row>
    <row r="203" customFormat="false" ht="15.75" hidden="false" customHeight="false" outlineLevel="0" collapsed="false">
      <c r="A203" s="41" t="s">
        <v>412</v>
      </c>
      <c r="B203" s="42" t="n">
        <v>7556</v>
      </c>
      <c r="C203" s="42" t="n">
        <v>3755</v>
      </c>
      <c r="D203" s="42" t="n">
        <v>201</v>
      </c>
      <c r="E203" s="42" t="n">
        <v>106</v>
      </c>
      <c r="F203" s="42" t="n">
        <v>282</v>
      </c>
      <c r="H203" s="40" t="s">
        <v>412</v>
      </c>
      <c r="I203" s="40" t="s">
        <v>985</v>
      </c>
    </row>
    <row r="204" customFormat="false" ht="15.75" hidden="false" customHeight="false" outlineLevel="0" collapsed="false">
      <c r="A204" s="41" t="s">
        <v>414</v>
      </c>
      <c r="B204" s="42" t="n">
        <v>5965</v>
      </c>
      <c r="C204" s="42" t="n">
        <v>2990</v>
      </c>
      <c r="D204" s="42" t="n">
        <v>326</v>
      </c>
      <c r="E204" s="42" t="n">
        <v>130</v>
      </c>
      <c r="F204" s="42" t="n">
        <v>64</v>
      </c>
      <c r="H204" s="40" t="s">
        <v>414</v>
      </c>
      <c r="I204" s="40" t="s">
        <v>986</v>
      </c>
    </row>
    <row r="205" customFormat="false" ht="15.75" hidden="false" customHeight="false" outlineLevel="0" collapsed="false">
      <c r="A205" s="41" t="s">
        <v>416</v>
      </c>
      <c r="B205" s="42" t="n">
        <v>6126</v>
      </c>
      <c r="C205" s="42" t="n">
        <v>3046</v>
      </c>
      <c r="D205" s="42" t="n">
        <v>309</v>
      </c>
      <c r="E205" s="42" t="n">
        <v>161</v>
      </c>
      <c r="F205" s="42" t="n">
        <v>27</v>
      </c>
      <c r="H205" s="40" t="s">
        <v>416</v>
      </c>
      <c r="I205" s="40" t="s">
        <v>987</v>
      </c>
    </row>
    <row r="206" customFormat="false" ht="15.75" hidden="false" customHeight="false" outlineLevel="0" collapsed="false">
      <c r="A206" s="41" t="s">
        <v>418</v>
      </c>
      <c r="B206" s="42" t="n">
        <v>6658</v>
      </c>
      <c r="C206" s="42" t="n">
        <v>3423</v>
      </c>
      <c r="D206" s="42" t="n">
        <v>296</v>
      </c>
      <c r="E206" s="42" t="n">
        <v>138</v>
      </c>
      <c r="F206" s="42" t="n">
        <v>103</v>
      </c>
      <c r="H206" s="40" t="s">
        <v>418</v>
      </c>
      <c r="I206" s="40" t="s">
        <v>988</v>
      </c>
    </row>
    <row r="207" customFormat="false" ht="15.75" hidden="false" customHeight="false" outlineLevel="0" collapsed="false">
      <c r="A207" s="41" t="s">
        <v>420</v>
      </c>
      <c r="B207" s="42" t="n">
        <v>6191</v>
      </c>
      <c r="C207" s="42" t="n">
        <v>3233</v>
      </c>
      <c r="D207" s="42" t="n">
        <v>248</v>
      </c>
      <c r="E207" s="42" t="n">
        <v>126</v>
      </c>
      <c r="F207" s="42" t="n">
        <v>95</v>
      </c>
      <c r="H207" s="40" t="s">
        <v>420</v>
      </c>
      <c r="I207" s="40" t="s">
        <v>989</v>
      </c>
    </row>
    <row r="208" customFormat="false" ht="15.75" hidden="false" customHeight="false" outlineLevel="0" collapsed="false">
      <c r="A208" s="41" t="s">
        <v>422</v>
      </c>
      <c r="B208" s="42" t="n">
        <v>9652</v>
      </c>
      <c r="C208" s="42" t="n">
        <v>4615</v>
      </c>
      <c r="D208" s="42" t="n">
        <v>379</v>
      </c>
      <c r="E208" s="42" t="n">
        <v>172</v>
      </c>
      <c r="F208" s="42" t="n">
        <v>287</v>
      </c>
      <c r="H208" s="40" t="s">
        <v>422</v>
      </c>
      <c r="I208" s="40" t="s">
        <v>990</v>
      </c>
    </row>
    <row r="209" customFormat="false" ht="15.75" hidden="false" customHeight="false" outlineLevel="0" collapsed="false">
      <c r="A209" s="41" t="s">
        <v>424</v>
      </c>
      <c r="B209" s="42" t="n">
        <v>5644</v>
      </c>
      <c r="C209" s="42" t="n">
        <v>2986</v>
      </c>
      <c r="D209" s="42" t="n">
        <v>423</v>
      </c>
      <c r="E209" s="42" t="n">
        <v>198</v>
      </c>
      <c r="F209" s="42" t="n">
        <v>100</v>
      </c>
      <c r="H209" s="40" t="s">
        <v>424</v>
      </c>
      <c r="I209" s="40" t="s">
        <v>991</v>
      </c>
    </row>
    <row r="210" customFormat="false" ht="15.75" hidden="false" customHeight="false" outlineLevel="0" collapsed="false">
      <c r="A210" s="41" t="s">
        <v>426</v>
      </c>
      <c r="B210" s="42" t="n">
        <v>6521</v>
      </c>
      <c r="C210" s="42" t="n">
        <v>3363</v>
      </c>
      <c r="D210" s="42" t="n">
        <v>370</v>
      </c>
      <c r="E210" s="42" t="n">
        <v>188</v>
      </c>
      <c r="F210" s="42" t="n">
        <v>239</v>
      </c>
      <c r="H210" s="40" t="s">
        <v>426</v>
      </c>
      <c r="I210" s="40" t="s">
        <v>992</v>
      </c>
    </row>
    <row r="211" customFormat="false" ht="15.75" hidden="false" customHeight="false" outlineLevel="0" collapsed="false">
      <c r="A211" s="41" t="s">
        <v>428</v>
      </c>
      <c r="B211" s="42" t="n">
        <v>6222</v>
      </c>
      <c r="C211" s="42" t="n">
        <v>3191</v>
      </c>
      <c r="D211" s="42" t="n">
        <v>252</v>
      </c>
      <c r="E211" s="42" t="n">
        <v>108</v>
      </c>
      <c r="F211" s="42" t="n">
        <v>98</v>
      </c>
      <c r="H211" s="40" t="s">
        <v>428</v>
      </c>
      <c r="I211" s="40" t="s">
        <v>993</v>
      </c>
    </row>
    <row r="212" customFormat="false" ht="15.75" hidden="false" customHeight="false" outlineLevel="0" collapsed="false">
      <c r="A212" s="41" t="s">
        <v>430</v>
      </c>
      <c r="B212" s="42" t="n">
        <v>3186</v>
      </c>
      <c r="C212" s="42" t="n">
        <v>1725</v>
      </c>
      <c r="D212" s="42" t="n">
        <v>149</v>
      </c>
      <c r="E212" s="42" t="n">
        <v>82</v>
      </c>
      <c r="F212" s="42" t="n">
        <v>116</v>
      </c>
      <c r="H212" s="40" t="s">
        <v>430</v>
      </c>
      <c r="I212" s="40" t="s">
        <v>994</v>
      </c>
    </row>
    <row r="213" customFormat="false" ht="15.75" hidden="false" customHeight="false" outlineLevel="0" collapsed="false">
      <c r="A213" s="41" t="s">
        <v>995</v>
      </c>
      <c r="B213" s="42" t="n">
        <v>2798</v>
      </c>
      <c r="C213" s="42" t="n">
        <v>1378</v>
      </c>
      <c r="D213" s="42" t="n">
        <v>87</v>
      </c>
      <c r="E213" s="42" t="n">
        <v>52</v>
      </c>
      <c r="F213" s="42" t="n">
        <v>13</v>
      </c>
      <c r="H213" s="40" t="s">
        <v>995</v>
      </c>
      <c r="I213" s="40" t="s">
        <v>996</v>
      </c>
    </row>
    <row r="214" customFormat="false" ht="15.75" hidden="false" customHeight="false" outlineLevel="0" collapsed="false">
      <c r="A214" s="41" t="s">
        <v>433</v>
      </c>
      <c r="B214" s="42" t="n">
        <v>2482</v>
      </c>
      <c r="C214" s="42" t="n">
        <v>1326</v>
      </c>
      <c r="D214" s="42" t="n">
        <v>133</v>
      </c>
      <c r="E214" s="42" t="n">
        <v>71</v>
      </c>
      <c r="F214" s="42" t="n">
        <v>100</v>
      </c>
      <c r="H214" s="40" t="s">
        <v>433</v>
      </c>
      <c r="I214" s="40" t="s">
        <v>997</v>
      </c>
    </row>
    <row r="215" customFormat="false" ht="15.75" hidden="false" customHeight="false" outlineLevel="0" collapsed="false">
      <c r="A215" s="41" t="s">
        <v>435</v>
      </c>
      <c r="B215" s="42" t="n">
        <v>5063</v>
      </c>
      <c r="C215" s="42" t="n">
        <v>2640</v>
      </c>
      <c r="D215" s="42" t="n">
        <v>232</v>
      </c>
      <c r="E215" s="42" t="n">
        <v>142</v>
      </c>
      <c r="F215" s="42" t="n">
        <v>80</v>
      </c>
      <c r="H215" s="40" t="s">
        <v>435</v>
      </c>
      <c r="I215" s="40" t="s">
        <v>998</v>
      </c>
    </row>
    <row r="216" customFormat="false" ht="15.75" hidden="false" customHeight="false" outlineLevel="0" collapsed="false">
      <c r="A216" s="41" t="s">
        <v>437</v>
      </c>
      <c r="B216" s="42" t="n">
        <v>9284</v>
      </c>
      <c r="C216" s="42" t="n">
        <v>4672</v>
      </c>
      <c r="D216" s="42" t="n">
        <v>412</v>
      </c>
      <c r="E216" s="42" t="n">
        <v>206</v>
      </c>
      <c r="F216" s="42" t="n">
        <v>527</v>
      </c>
      <c r="H216" s="40" t="s">
        <v>437</v>
      </c>
      <c r="I216" s="40" t="s">
        <v>999</v>
      </c>
    </row>
    <row r="217" customFormat="false" ht="15.75" hidden="false" customHeight="false" outlineLevel="0" collapsed="false">
      <c r="A217" s="41" t="s">
        <v>439</v>
      </c>
      <c r="B217" s="42" t="n">
        <v>2825</v>
      </c>
      <c r="C217" s="42" t="n">
        <v>1492</v>
      </c>
      <c r="D217" s="42" t="n">
        <v>148</v>
      </c>
      <c r="E217" s="42" t="n">
        <v>89</v>
      </c>
      <c r="F217" s="42" t="n">
        <v>54</v>
      </c>
      <c r="H217" s="40" t="s">
        <v>439</v>
      </c>
      <c r="I217" s="40" t="s">
        <v>1000</v>
      </c>
    </row>
    <row r="218" customFormat="false" ht="15.75" hidden="false" customHeight="false" outlineLevel="0" collapsed="false">
      <c r="A218" s="38" t="s">
        <v>442</v>
      </c>
      <c r="B218" s="42" t="n">
        <v>4098</v>
      </c>
      <c r="C218" s="42" t="n">
        <v>1856</v>
      </c>
      <c r="D218" s="42" t="n">
        <v>170</v>
      </c>
      <c r="E218" s="42" t="n">
        <v>84</v>
      </c>
      <c r="F218" s="42" t="n">
        <v>80</v>
      </c>
      <c r="G218" s="39" t="n">
        <f aca="false">SUM(B218:B234)</f>
        <v>69542</v>
      </c>
      <c r="H218" s="40" t="s">
        <v>442</v>
      </c>
      <c r="I218" s="40" t="s">
        <v>1001</v>
      </c>
    </row>
    <row r="219" customFormat="false" ht="15" hidden="false" customHeight="false" outlineLevel="0" collapsed="false">
      <c r="A219" s="38" t="s">
        <v>444</v>
      </c>
      <c r="B219" s="42" t="n">
        <v>8704</v>
      </c>
      <c r="C219" s="42" t="n">
        <v>3800</v>
      </c>
      <c r="D219" s="42" t="n">
        <v>343</v>
      </c>
      <c r="E219" s="42" t="n">
        <v>140</v>
      </c>
      <c r="F219" s="42" t="n">
        <v>87</v>
      </c>
      <c r="G219" s="43" t="s">
        <v>441</v>
      </c>
      <c r="H219" s="40" t="s">
        <v>444</v>
      </c>
      <c r="I219" s="40" t="s">
        <v>1002</v>
      </c>
    </row>
    <row r="220" customFormat="false" ht="15.75" hidden="false" customHeight="false" outlineLevel="0" collapsed="false">
      <c r="A220" s="38" t="s">
        <v>446</v>
      </c>
      <c r="B220" s="42" t="n">
        <v>2302</v>
      </c>
      <c r="C220" s="42" t="n">
        <v>1150</v>
      </c>
      <c r="D220" s="42" t="n">
        <v>114</v>
      </c>
      <c r="E220" s="42" t="n">
        <v>57</v>
      </c>
      <c r="F220" s="42" t="n">
        <v>26</v>
      </c>
      <c r="H220" s="40" t="s">
        <v>446</v>
      </c>
      <c r="I220" s="40" t="s">
        <v>1003</v>
      </c>
    </row>
    <row r="221" customFormat="false" ht="15.75" hidden="false" customHeight="false" outlineLevel="0" collapsed="false">
      <c r="A221" s="38" t="s">
        <v>448</v>
      </c>
      <c r="B221" s="42" t="n">
        <v>4009</v>
      </c>
      <c r="C221" s="42" t="n">
        <v>1904</v>
      </c>
      <c r="D221" s="42" t="n">
        <v>93</v>
      </c>
      <c r="E221" s="42" t="n">
        <v>51</v>
      </c>
      <c r="F221" s="42" t="n">
        <v>70</v>
      </c>
      <c r="H221" s="40" t="s">
        <v>448</v>
      </c>
      <c r="I221" s="40" t="s">
        <v>1004</v>
      </c>
    </row>
    <row r="222" customFormat="false" ht="15.75" hidden="false" customHeight="false" outlineLevel="0" collapsed="false">
      <c r="A222" s="38" t="s">
        <v>450</v>
      </c>
      <c r="B222" s="42" t="n">
        <v>2265</v>
      </c>
      <c r="C222" s="42" t="n">
        <v>1043</v>
      </c>
      <c r="D222" s="42" t="n">
        <v>115</v>
      </c>
      <c r="E222" s="42" t="n">
        <v>63</v>
      </c>
      <c r="F222" s="42" t="n">
        <v>28</v>
      </c>
      <c r="H222" s="40" t="s">
        <v>450</v>
      </c>
      <c r="I222" s="40" t="s">
        <v>1005</v>
      </c>
    </row>
    <row r="223" customFormat="false" ht="15.75" hidden="false" customHeight="false" outlineLevel="0" collapsed="false">
      <c r="A223" s="38" t="s">
        <v>452</v>
      </c>
      <c r="B223" s="42" t="n">
        <v>3342</v>
      </c>
      <c r="C223" s="42" t="n">
        <v>1538</v>
      </c>
      <c r="D223" s="42" t="n">
        <v>128</v>
      </c>
      <c r="E223" s="42" t="n">
        <v>53</v>
      </c>
      <c r="F223" s="42" t="n">
        <v>62</v>
      </c>
      <c r="H223" s="40" t="s">
        <v>452</v>
      </c>
      <c r="I223" s="40" t="s">
        <v>1006</v>
      </c>
    </row>
    <row r="224" customFormat="false" ht="15.75" hidden="false" customHeight="false" outlineLevel="0" collapsed="false">
      <c r="A224" s="38" t="s">
        <v>454</v>
      </c>
      <c r="B224" s="42" t="n">
        <v>2622</v>
      </c>
      <c r="C224" s="42" t="n">
        <v>1363</v>
      </c>
      <c r="D224" s="42" t="n">
        <v>28</v>
      </c>
      <c r="E224" s="42" t="n">
        <v>15</v>
      </c>
      <c r="F224" s="42" t="n">
        <v>15</v>
      </c>
      <c r="H224" s="40" t="s">
        <v>454</v>
      </c>
      <c r="I224" s="40" t="s">
        <v>1007</v>
      </c>
    </row>
    <row r="225" customFormat="false" ht="15.75" hidden="false" customHeight="false" outlineLevel="0" collapsed="false">
      <c r="A225" s="38" t="s">
        <v>456</v>
      </c>
      <c r="B225" s="42" t="n">
        <v>2125</v>
      </c>
      <c r="C225" s="42" t="n">
        <v>880</v>
      </c>
      <c r="D225" s="42" t="n">
        <v>75</v>
      </c>
      <c r="E225" s="42" t="n">
        <v>38</v>
      </c>
      <c r="F225" s="42" t="n">
        <v>36</v>
      </c>
      <c r="H225" s="40" t="s">
        <v>456</v>
      </c>
      <c r="I225" s="40" t="s">
        <v>1008</v>
      </c>
    </row>
    <row r="226" customFormat="false" ht="15.75" hidden="false" customHeight="false" outlineLevel="0" collapsed="false">
      <c r="A226" s="38" t="s">
        <v>458</v>
      </c>
      <c r="B226" s="42" t="n">
        <v>1895</v>
      </c>
      <c r="C226" s="42" t="n">
        <v>798</v>
      </c>
      <c r="D226" s="42" t="n">
        <v>29</v>
      </c>
      <c r="E226" s="42" t="n">
        <v>13</v>
      </c>
      <c r="F226" s="42" t="n">
        <v>103</v>
      </c>
      <c r="H226" s="40" t="s">
        <v>458</v>
      </c>
      <c r="I226" s="40" t="s">
        <v>1009</v>
      </c>
    </row>
    <row r="227" customFormat="false" ht="15.75" hidden="false" customHeight="false" outlineLevel="0" collapsed="false">
      <c r="A227" s="38" t="s">
        <v>460</v>
      </c>
      <c r="B227" s="42" t="n">
        <v>1777</v>
      </c>
      <c r="C227" s="42" t="n">
        <v>770</v>
      </c>
      <c r="D227" s="42" t="n">
        <v>138</v>
      </c>
      <c r="E227" s="42" t="n">
        <v>67</v>
      </c>
      <c r="F227" s="42" t="n">
        <v>24</v>
      </c>
      <c r="H227" s="40" t="s">
        <v>460</v>
      </c>
      <c r="I227" s="40" t="s">
        <v>1010</v>
      </c>
    </row>
    <row r="228" customFormat="false" ht="15.75" hidden="false" customHeight="false" outlineLevel="0" collapsed="false">
      <c r="A228" s="38" t="s">
        <v>462</v>
      </c>
      <c r="B228" s="42" t="n">
        <v>4863</v>
      </c>
      <c r="C228" s="42" t="n">
        <v>2090</v>
      </c>
      <c r="D228" s="42" t="n">
        <v>259</v>
      </c>
      <c r="E228" s="42" t="n">
        <v>114</v>
      </c>
      <c r="F228" s="42" t="n">
        <v>93</v>
      </c>
      <c r="H228" s="40" t="s">
        <v>462</v>
      </c>
      <c r="I228" s="40" t="s">
        <v>1011</v>
      </c>
    </row>
    <row r="229" customFormat="false" ht="15.75" hidden="false" customHeight="false" outlineLevel="0" collapsed="false">
      <c r="A229" s="38" t="s">
        <v>464</v>
      </c>
      <c r="B229" s="42" t="n">
        <v>1446</v>
      </c>
      <c r="C229" s="42" t="n">
        <v>745</v>
      </c>
      <c r="D229" s="42" t="n">
        <v>44</v>
      </c>
      <c r="E229" s="42" t="n">
        <v>20</v>
      </c>
      <c r="F229" s="42" t="n">
        <v>3</v>
      </c>
      <c r="H229" s="40" t="s">
        <v>464</v>
      </c>
      <c r="I229" s="40" t="s">
        <v>1012</v>
      </c>
    </row>
    <row r="230" customFormat="false" ht="15.75" hidden="false" customHeight="false" outlineLevel="0" collapsed="false">
      <c r="A230" s="38" t="s">
        <v>466</v>
      </c>
      <c r="B230" s="42" t="n">
        <v>2482</v>
      </c>
      <c r="C230" s="42" t="n">
        <v>1095</v>
      </c>
      <c r="D230" s="42" t="n">
        <v>45</v>
      </c>
      <c r="E230" s="42" t="n">
        <v>26</v>
      </c>
      <c r="F230" s="42" t="n">
        <v>50</v>
      </c>
      <c r="H230" s="40" t="s">
        <v>466</v>
      </c>
      <c r="I230" s="40" t="s">
        <v>1013</v>
      </c>
    </row>
    <row r="231" customFormat="false" ht="15.75" hidden="false" customHeight="false" outlineLevel="0" collapsed="false">
      <c r="A231" s="38" t="s">
        <v>468</v>
      </c>
      <c r="B231" s="42" t="n">
        <v>2751</v>
      </c>
      <c r="C231" s="42" t="n">
        <v>1449</v>
      </c>
      <c r="D231" s="42" t="n">
        <v>94</v>
      </c>
      <c r="E231" s="42" t="n">
        <v>56</v>
      </c>
      <c r="F231" s="42" t="n">
        <v>97</v>
      </c>
      <c r="H231" s="40" t="s">
        <v>468</v>
      </c>
      <c r="I231" s="40" t="s">
        <v>1014</v>
      </c>
    </row>
    <row r="232" customFormat="false" ht="15.75" hidden="false" customHeight="false" outlineLevel="0" collapsed="false">
      <c r="A232" s="38" t="s">
        <v>470</v>
      </c>
      <c r="B232" s="42" t="n">
        <v>17394</v>
      </c>
      <c r="C232" s="42" t="n">
        <v>7953</v>
      </c>
      <c r="D232" s="42" t="n">
        <v>608</v>
      </c>
      <c r="E232" s="42" t="n">
        <v>331</v>
      </c>
      <c r="F232" s="42" t="n">
        <v>391</v>
      </c>
      <c r="H232" s="40" t="s">
        <v>470</v>
      </c>
      <c r="I232" s="40" t="s">
        <v>1015</v>
      </c>
    </row>
    <row r="233" customFormat="false" ht="15.75" hidden="false" customHeight="false" outlineLevel="0" collapsed="false">
      <c r="A233" s="38" t="s">
        <v>472</v>
      </c>
      <c r="B233" s="42" t="n">
        <v>3992</v>
      </c>
      <c r="C233" s="42" t="n">
        <v>2001</v>
      </c>
      <c r="D233" s="42" t="n">
        <v>88</v>
      </c>
      <c r="E233" s="42" t="n">
        <v>46</v>
      </c>
      <c r="F233" s="42" t="n">
        <v>47</v>
      </c>
      <c r="H233" s="40" t="s">
        <v>472</v>
      </c>
      <c r="I233" s="40" t="s">
        <v>1016</v>
      </c>
    </row>
    <row r="234" customFormat="false" ht="15.75" hidden="false" customHeight="false" outlineLevel="0" collapsed="false">
      <c r="A234" s="38" t="s">
        <v>474</v>
      </c>
      <c r="B234" s="42" t="n">
        <v>3475</v>
      </c>
      <c r="C234" s="42" t="n">
        <v>1876</v>
      </c>
      <c r="D234" s="42" t="n">
        <v>181</v>
      </c>
      <c r="E234" s="42" t="n">
        <v>106</v>
      </c>
      <c r="F234" s="42" t="n">
        <v>51</v>
      </c>
      <c r="H234" s="40" t="s">
        <v>474</v>
      </c>
      <c r="I234" s="40" t="s">
        <v>1017</v>
      </c>
    </row>
    <row r="235" customFormat="false" ht="15.75" hidden="false" customHeight="false" outlineLevel="0" collapsed="false">
      <c r="A235" s="41" t="s">
        <v>477</v>
      </c>
      <c r="B235" s="42" t="n">
        <v>6968</v>
      </c>
      <c r="C235" s="42" t="n">
        <v>4003</v>
      </c>
      <c r="D235" s="42" t="n">
        <v>304</v>
      </c>
      <c r="E235" s="42" t="n">
        <v>148</v>
      </c>
      <c r="F235" s="42" t="n">
        <v>171</v>
      </c>
      <c r="G235" s="39" t="n">
        <f aca="false">SUM(B235:B254)</f>
        <v>111998</v>
      </c>
      <c r="H235" s="40" t="s">
        <v>477</v>
      </c>
      <c r="I235" s="40" t="s">
        <v>1018</v>
      </c>
    </row>
    <row r="236" customFormat="false" ht="15" hidden="false" customHeight="false" outlineLevel="0" collapsed="false">
      <c r="A236" s="41" t="s">
        <v>479</v>
      </c>
      <c r="B236" s="42" t="n">
        <v>7431</v>
      </c>
      <c r="C236" s="42" t="n">
        <v>3988</v>
      </c>
      <c r="D236" s="42" t="n">
        <v>356</v>
      </c>
      <c r="E236" s="42" t="n">
        <v>191</v>
      </c>
      <c r="F236" s="42" t="n">
        <v>175</v>
      </c>
      <c r="G236" s="43" t="s">
        <v>476</v>
      </c>
      <c r="H236" s="40" t="s">
        <v>479</v>
      </c>
      <c r="I236" s="40" t="s">
        <v>1019</v>
      </c>
    </row>
    <row r="237" customFormat="false" ht="15.75" hidden="false" customHeight="false" outlineLevel="0" collapsed="false">
      <c r="A237" s="41" t="s">
        <v>481</v>
      </c>
      <c r="B237" s="42" t="n">
        <v>4806</v>
      </c>
      <c r="C237" s="42" t="n">
        <v>2644</v>
      </c>
      <c r="D237" s="42" t="n">
        <v>152</v>
      </c>
      <c r="E237" s="42" t="n">
        <v>82</v>
      </c>
      <c r="F237" s="42" t="n">
        <v>168</v>
      </c>
      <c r="H237" s="40" t="s">
        <v>481</v>
      </c>
      <c r="I237" s="40" t="s">
        <v>1020</v>
      </c>
    </row>
    <row r="238" customFormat="false" ht="15.75" hidden="false" customHeight="false" outlineLevel="0" collapsed="false">
      <c r="A238" s="41" t="s">
        <v>483</v>
      </c>
      <c r="B238" s="42" t="n">
        <v>3441</v>
      </c>
      <c r="C238" s="42" t="n">
        <v>2111</v>
      </c>
      <c r="D238" s="42" t="n">
        <v>135</v>
      </c>
      <c r="E238" s="42" t="n">
        <v>79</v>
      </c>
      <c r="F238" s="42" t="n">
        <v>164</v>
      </c>
      <c r="H238" s="40" t="s">
        <v>483</v>
      </c>
      <c r="I238" s="40" t="s">
        <v>1021</v>
      </c>
    </row>
    <row r="239" customFormat="false" ht="15.75" hidden="false" customHeight="false" outlineLevel="0" collapsed="false">
      <c r="A239" s="41" t="s">
        <v>485</v>
      </c>
      <c r="B239" s="42" t="n">
        <v>4917</v>
      </c>
      <c r="C239" s="42" t="n">
        <v>2755</v>
      </c>
      <c r="D239" s="42" t="n">
        <v>39</v>
      </c>
      <c r="E239" s="42" t="n">
        <v>22</v>
      </c>
      <c r="F239" s="42" t="n">
        <v>188</v>
      </c>
      <c r="H239" s="40" t="s">
        <v>485</v>
      </c>
      <c r="I239" s="40" t="s">
        <v>1022</v>
      </c>
    </row>
    <row r="240" customFormat="false" ht="15.75" hidden="false" customHeight="false" outlineLevel="0" collapsed="false">
      <c r="A240" s="41" t="s">
        <v>487</v>
      </c>
      <c r="B240" s="42" t="n">
        <v>3884</v>
      </c>
      <c r="C240" s="42" t="n">
        <v>2141</v>
      </c>
      <c r="D240" s="42" t="n">
        <v>246</v>
      </c>
      <c r="E240" s="42" t="n">
        <v>131</v>
      </c>
      <c r="F240" s="42" t="n">
        <v>165</v>
      </c>
      <c r="H240" s="40" t="s">
        <v>487</v>
      </c>
      <c r="I240" s="40" t="s">
        <v>1023</v>
      </c>
    </row>
    <row r="241" customFormat="false" ht="15.75" hidden="false" customHeight="false" outlineLevel="0" collapsed="false">
      <c r="A241" s="41" t="s">
        <v>489</v>
      </c>
      <c r="B241" s="42" t="n">
        <v>5428</v>
      </c>
      <c r="C241" s="42" t="n">
        <v>3186</v>
      </c>
      <c r="D241" s="42" t="n">
        <v>342</v>
      </c>
      <c r="E241" s="42" t="n">
        <v>192</v>
      </c>
      <c r="F241" s="42" t="n">
        <v>95</v>
      </c>
      <c r="H241" s="40" t="s">
        <v>489</v>
      </c>
      <c r="I241" s="40" t="s">
        <v>1024</v>
      </c>
    </row>
    <row r="242" customFormat="false" ht="15.75" hidden="false" customHeight="false" outlineLevel="0" collapsed="false">
      <c r="A242" s="41" t="s">
        <v>491</v>
      </c>
      <c r="B242" s="42" t="n">
        <v>4543</v>
      </c>
      <c r="C242" s="42" t="n">
        <v>2541</v>
      </c>
      <c r="D242" s="42" t="n">
        <v>220</v>
      </c>
      <c r="E242" s="42" t="n">
        <v>130</v>
      </c>
      <c r="F242" s="42" t="n">
        <v>87</v>
      </c>
      <c r="H242" s="40" t="s">
        <v>491</v>
      </c>
      <c r="I242" s="40" t="s">
        <v>1025</v>
      </c>
    </row>
    <row r="243" customFormat="false" ht="15.75" hidden="false" customHeight="false" outlineLevel="0" collapsed="false">
      <c r="A243" s="41" t="s">
        <v>493</v>
      </c>
      <c r="B243" s="42" t="n">
        <v>4879</v>
      </c>
      <c r="C243" s="42" t="n">
        <v>2822</v>
      </c>
      <c r="D243" s="42" t="n">
        <v>226</v>
      </c>
      <c r="E243" s="42" t="n">
        <v>148</v>
      </c>
      <c r="F243" s="42" t="n">
        <v>70</v>
      </c>
      <c r="H243" s="40" t="s">
        <v>493</v>
      </c>
      <c r="I243" s="40" t="s">
        <v>1026</v>
      </c>
    </row>
    <row r="244" customFormat="false" ht="15.75" hidden="false" customHeight="false" outlineLevel="0" collapsed="false">
      <c r="A244" s="41" t="s">
        <v>495</v>
      </c>
      <c r="B244" s="42" t="n">
        <v>3477</v>
      </c>
      <c r="C244" s="42" t="n">
        <v>1931</v>
      </c>
      <c r="D244" s="42" t="n">
        <v>276</v>
      </c>
      <c r="E244" s="42" t="n">
        <v>143</v>
      </c>
      <c r="F244" s="42" t="n">
        <v>70</v>
      </c>
      <c r="H244" s="40" t="s">
        <v>495</v>
      </c>
      <c r="I244" s="40" t="s">
        <v>1027</v>
      </c>
    </row>
    <row r="245" customFormat="false" ht="15.75" hidden="false" customHeight="false" outlineLevel="0" collapsed="false">
      <c r="A245" s="41" t="s">
        <v>497</v>
      </c>
      <c r="B245" s="42" t="n">
        <v>3499</v>
      </c>
      <c r="C245" s="42" t="n">
        <v>1773</v>
      </c>
      <c r="D245" s="42" t="n">
        <v>138</v>
      </c>
      <c r="E245" s="42" t="n">
        <v>63</v>
      </c>
      <c r="F245" s="42" t="n">
        <v>129</v>
      </c>
      <c r="H245" s="40" t="s">
        <v>497</v>
      </c>
      <c r="I245" s="40" t="s">
        <v>1028</v>
      </c>
    </row>
    <row r="246" customFormat="false" ht="15.75" hidden="false" customHeight="false" outlineLevel="0" collapsed="false">
      <c r="A246" s="41" t="s">
        <v>499</v>
      </c>
      <c r="B246" s="42" t="n">
        <v>7055</v>
      </c>
      <c r="C246" s="42" t="n">
        <v>3677</v>
      </c>
      <c r="D246" s="42" t="n">
        <v>220</v>
      </c>
      <c r="E246" s="42" t="n">
        <v>114</v>
      </c>
      <c r="F246" s="42" t="n">
        <v>229</v>
      </c>
      <c r="H246" s="40" t="s">
        <v>499</v>
      </c>
      <c r="I246" s="40" t="s">
        <v>1029</v>
      </c>
    </row>
    <row r="247" customFormat="false" ht="15.75" hidden="false" customHeight="false" outlineLevel="0" collapsed="false">
      <c r="A247" s="41" t="s">
        <v>501</v>
      </c>
      <c r="B247" s="42" t="n">
        <v>7803</v>
      </c>
      <c r="C247" s="42" t="n">
        <v>4407</v>
      </c>
      <c r="D247" s="42" t="n">
        <v>256</v>
      </c>
      <c r="E247" s="42" t="n">
        <v>142</v>
      </c>
      <c r="F247" s="42" t="n">
        <v>250</v>
      </c>
      <c r="H247" s="40" t="s">
        <v>501</v>
      </c>
      <c r="I247" s="40" t="s">
        <v>1030</v>
      </c>
    </row>
    <row r="248" customFormat="false" ht="15.75" hidden="false" customHeight="false" outlineLevel="0" collapsed="false">
      <c r="A248" s="41" t="s">
        <v>503</v>
      </c>
      <c r="B248" s="42" t="n">
        <v>5386</v>
      </c>
      <c r="C248" s="42" t="n">
        <v>2972</v>
      </c>
      <c r="D248" s="42" t="n">
        <v>234</v>
      </c>
      <c r="E248" s="42" t="n">
        <v>121</v>
      </c>
      <c r="F248" s="42" t="n">
        <v>325</v>
      </c>
      <c r="H248" s="40" t="s">
        <v>503</v>
      </c>
      <c r="I248" s="40" t="s">
        <v>1031</v>
      </c>
    </row>
    <row r="249" customFormat="false" ht="15.75" hidden="false" customHeight="false" outlineLevel="0" collapsed="false">
      <c r="A249" s="41" t="s">
        <v>505</v>
      </c>
      <c r="B249" s="42" t="n">
        <v>9015</v>
      </c>
      <c r="C249" s="42" t="n">
        <v>5281</v>
      </c>
      <c r="D249" s="42" t="n">
        <v>668</v>
      </c>
      <c r="E249" s="42" t="n">
        <v>366</v>
      </c>
      <c r="F249" s="42" t="n">
        <v>155</v>
      </c>
      <c r="H249" s="40" t="s">
        <v>505</v>
      </c>
      <c r="I249" s="40" t="s">
        <v>1032</v>
      </c>
    </row>
    <row r="250" customFormat="false" ht="15.75" hidden="false" customHeight="false" outlineLevel="0" collapsed="false">
      <c r="A250" s="41" t="s">
        <v>1033</v>
      </c>
      <c r="B250" s="42" t="n">
        <v>3211</v>
      </c>
      <c r="C250" s="42" t="n">
        <v>1883</v>
      </c>
      <c r="D250" s="42" t="n">
        <v>188</v>
      </c>
      <c r="E250" s="42" t="n">
        <v>83</v>
      </c>
      <c r="F250" s="42" t="n">
        <v>98</v>
      </c>
      <c r="H250" s="40" t="s">
        <v>1033</v>
      </c>
      <c r="I250" s="40" t="s">
        <v>1034</v>
      </c>
    </row>
    <row r="251" customFormat="false" ht="15.75" hidden="false" customHeight="false" outlineLevel="0" collapsed="false">
      <c r="A251" s="41" t="s">
        <v>508</v>
      </c>
      <c r="B251" s="42" t="n">
        <v>14115</v>
      </c>
      <c r="C251" s="42" t="n">
        <v>7436</v>
      </c>
      <c r="D251" s="42" t="n">
        <v>626</v>
      </c>
      <c r="E251" s="42" t="n">
        <v>353</v>
      </c>
      <c r="F251" s="42" t="n">
        <v>424</v>
      </c>
      <c r="H251" s="40" t="s">
        <v>508</v>
      </c>
      <c r="I251" s="40" t="s">
        <v>1035</v>
      </c>
    </row>
    <row r="252" customFormat="false" ht="15.75" hidden="false" customHeight="false" outlineLevel="0" collapsed="false">
      <c r="A252" s="41" t="s">
        <v>510</v>
      </c>
      <c r="B252" s="42" t="n">
        <v>6496</v>
      </c>
      <c r="C252" s="42" t="n">
        <v>3865</v>
      </c>
      <c r="D252" s="42" t="n">
        <v>774</v>
      </c>
      <c r="E252" s="42" t="n">
        <v>494</v>
      </c>
      <c r="F252" s="42" t="n">
        <v>510</v>
      </c>
      <c r="H252" s="40" t="s">
        <v>510</v>
      </c>
      <c r="I252" s="40" t="s">
        <v>1036</v>
      </c>
    </row>
    <row r="253" customFormat="false" ht="15.75" hidden="false" customHeight="false" outlineLevel="0" collapsed="false">
      <c r="A253" s="41" t="s">
        <v>512</v>
      </c>
      <c r="B253" s="42" t="n">
        <v>4744</v>
      </c>
      <c r="C253" s="42" t="n">
        <v>2453</v>
      </c>
      <c r="D253" s="42" t="n">
        <v>151</v>
      </c>
      <c r="E253" s="42" t="n">
        <v>76</v>
      </c>
      <c r="F253" s="42" t="n">
        <v>334</v>
      </c>
      <c r="H253" s="40" t="s">
        <v>512</v>
      </c>
      <c r="I253" s="40" t="s">
        <v>1037</v>
      </c>
    </row>
    <row r="254" customFormat="false" ht="15.75" hidden="false" customHeight="false" outlineLevel="0" collapsed="false">
      <c r="A254" s="41" t="s">
        <v>514</v>
      </c>
      <c r="B254" s="42" t="n">
        <v>900</v>
      </c>
      <c r="C254" s="42" t="n">
        <v>476</v>
      </c>
      <c r="D254" s="42" t="n">
        <v>100</v>
      </c>
      <c r="E254" s="42" t="n">
        <v>53</v>
      </c>
      <c r="F254" s="42" t="n">
        <v>32</v>
      </c>
      <c r="H254" s="40" t="s">
        <v>514</v>
      </c>
      <c r="I254" s="40" t="s">
        <v>1038</v>
      </c>
    </row>
    <row r="255" customFormat="false" ht="15.75" hidden="false" customHeight="false" outlineLevel="0" collapsed="false">
      <c r="A255" s="38" t="s">
        <v>517</v>
      </c>
      <c r="B255" s="42" t="n">
        <v>8354</v>
      </c>
      <c r="C255" s="42" t="n">
        <v>4471</v>
      </c>
      <c r="D255" s="42" t="n">
        <v>468</v>
      </c>
      <c r="E255" s="42" t="n">
        <v>283</v>
      </c>
      <c r="F255" s="42" t="n">
        <v>145</v>
      </c>
      <c r="G255" s="39" t="n">
        <f aca="false">SUM(B255:B290)</f>
        <v>206699</v>
      </c>
      <c r="H255" s="40" t="s">
        <v>517</v>
      </c>
      <c r="I255" s="40" t="s">
        <v>1039</v>
      </c>
    </row>
    <row r="256" customFormat="false" ht="15" hidden="false" customHeight="false" outlineLevel="0" collapsed="false">
      <c r="A256" s="38" t="s">
        <v>519</v>
      </c>
      <c r="B256" s="42" t="n">
        <v>5669</v>
      </c>
      <c r="C256" s="42" t="n">
        <v>2935</v>
      </c>
      <c r="D256" s="42" t="n">
        <v>426</v>
      </c>
      <c r="E256" s="42" t="n">
        <v>230</v>
      </c>
      <c r="F256" s="42" t="n">
        <v>116</v>
      </c>
      <c r="G256" s="43" t="s">
        <v>516</v>
      </c>
      <c r="H256" s="40" t="s">
        <v>519</v>
      </c>
      <c r="I256" s="40" t="s">
        <v>1040</v>
      </c>
    </row>
    <row r="257" customFormat="false" ht="15.75" hidden="false" customHeight="false" outlineLevel="0" collapsed="false">
      <c r="A257" s="38" t="s">
        <v>521</v>
      </c>
      <c r="B257" s="42" t="n">
        <v>7729</v>
      </c>
      <c r="C257" s="42" t="n">
        <v>3880</v>
      </c>
      <c r="D257" s="42" t="n">
        <v>309</v>
      </c>
      <c r="E257" s="42" t="n">
        <v>157</v>
      </c>
      <c r="F257" s="42" t="n">
        <v>141</v>
      </c>
      <c r="H257" s="40" t="s">
        <v>521</v>
      </c>
      <c r="I257" s="40" t="s">
        <v>1041</v>
      </c>
    </row>
    <row r="258" customFormat="false" ht="15.75" hidden="false" customHeight="false" outlineLevel="0" collapsed="false">
      <c r="A258" s="38" t="s">
        <v>523</v>
      </c>
      <c r="B258" s="42" t="n">
        <v>9492</v>
      </c>
      <c r="C258" s="42" t="n">
        <v>4497</v>
      </c>
      <c r="D258" s="42" t="n">
        <v>539</v>
      </c>
      <c r="E258" s="42" t="n">
        <v>232</v>
      </c>
      <c r="F258" s="42" t="n">
        <v>27</v>
      </c>
      <c r="H258" s="40" t="s">
        <v>523</v>
      </c>
      <c r="I258" s="40" t="s">
        <v>1042</v>
      </c>
    </row>
    <row r="259" customFormat="false" ht="15.75" hidden="false" customHeight="false" outlineLevel="0" collapsed="false">
      <c r="A259" s="38" t="s">
        <v>525</v>
      </c>
      <c r="B259" s="42" t="n">
        <v>3797</v>
      </c>
      <c r="C259" s="42" t="n">
        <v>2145</v>
      </c>
      <c r="D259" s="42" t="n">
        <v>150</v>
      </c>
      <c r="E259" s="42" t="n">
        <v>93</v>
      </c>
      <c r="F259" s="42" t="n">
        <v>77</v>
      </c>
      <c r="H259" s="40" t="s">
        <v>525</v>
      </c>
      <c r="I259" s="40" t="s">
        <v>1043</v>
      </c>
    </row>
    <row r="260" customFormat="false" ht="15.75" hidden="false" customHeight="false" outlineLevel="0" collapsed="false">
      <c r="A260" s="38" t="s">
        <v>527</v>
      </c>
      <c r="B260" s="42" t="n">
        <v>4788</v>
      </c>
      <c r="C260" s="42" t="n">
        <v>2353</v>
      </c>
      <c r="D260" s="42" t="n">
        <v>468</v>
      </c>
      <c r="E260" s="42" t="n">
        <v>246</v>
      </c>
      <c r="F260" s="42" t="n">
        <v>82</v>
      </c>
      <c r="H260" s="40" t="s">
        <v>527</v>
      </c>
      <c r="I260" s="40" t="s">
        <v>1044</v>
      </c>
    </row>
    <row r="261" customFormat="false" ht="15.75" hidden="false" customHeight="false" outlineLevel="0" collapsed="false">
      <c r="A261" s="38" t="s">
        <v>529</v>
      </c>
      <c r="B261" s="42" t="n">
        <v>3577</v>
      </c>
      <c r="C261" s="42" t="n">
        <v>1982</v>
      </c>
      <c r="D261" s="42" t="n">
        <v>190</v>
      </c>
      <c r="E261" s="42" t="n">
        <v>109</v>
      </c>
      <c r="F261" s="42" t="n">
        <v>72</v>
      </c>
      <c r="H261" s="40" t="s">
        <v>529</v>
      </c>
      <c r="I261" s="40" t="s">
        <v>1045</v>
      </c>
    </row>
    <row r="262" customFormat="false" ht="15.75" hidden="false" customHeight="false" outlineLevel="0" collapsed="false">
      <c r="A262" s="38" t="s">
        <v>531</v>
      </c>
      <c r="B262" s="42" t="n">
        <v>3352</v>
      </c>
      <c r="C262" s="42" t="n">
        <v>1811</v>
      </c>
      <c r="D262" s="42" t="n">
        <v>157</v>
      </c>
      <c r="E262" s="42" t="n">
        <v>79</v>
      </c>
      <c r="F262" s="42" t="n">
        <v>137</v>
      </c>
      <c r="H262" s="40" t="s">
        <v>531</v>
      </c>
      <c r="I262" s="40" t="s">
        <v>1046</v>
      </c>
    </row>
    <row r="263" customFormat="false" ht="15.75" hidden="false" customHeight="false" outlineLevel="0" collapsed="false">
      <c r="A263" s="38" t="s">
        <v>533</v>
      </c>
      <c r="B263" s="42" t="n">
        <v>5084</v>
      </c>
      <c r="C263" s="42" t="n">
        <v>2532</v>
      </c>
      <c r="D263" s="42" t="n">
        <v>793</v>
      </c>
      <c r="E263" s="42" t="n">
        <v>401</v>
      </c>
      <c r="F263" s="42" t="n">
        <v>42</v>
      </c>
      <c r="H263" s="40" t="s">
        <v>533</v>
      </c>
      <c r="I263" s="40" t="s">
        <v>1047</v>
      </c>
    </row>
    <row r="264" customFormat="false" ht="15.75" hidden="false" customHeight="false" outlineLevel="0" collapsed="false">
      <c r="A264" s="38" t="s">
        <v>535</v>
      </c>
      <c r="B264" s="42" t="n">
        <v>3255</v>
      </c>
      <c r="C264" s="42" t="n">
        <v>1887</v>
      </c>
      <c r="D264" s="42" t="n">
        <v>297</v>
      </c>
      <c r="E264" s="42" t="n">
        <v>179</v>
      </c>
      <c r="F264" s="42" t="n">
        <v>99</v>
      </c>
      <c r="H264" s="40" t="s">
        <v>535</v>
      </c>
      <c r="I264" s="40" t="s">
        <v>1048</v>
      </c>
    </row>
    <row r="265" customFormat="false" ht="15.75" hidden="false" customHeight="false" outlineLevel="0" collapsed="false">
      <c r="A265" s="38" t="s">
        <v>537</v>
      </c>
      <c r="B265" s="42" t="n">
        <v>3052</v>
      </c>
      <c r="C265" s="42" t="n">
        <v>1896</v>
      </c>
      <c r="D265" s="42" t="n">
        <v>177</v>
      </c>
      <c r="E265" s="42" t="n">
        <v>108</v>
      </c>
      <c r="F265" s="42" t="n">
        <v>137</v>
      </c>
      <c r="H265" s="40" t="s">
        <v>537</v>
      </c>
      <c r="I265" s="40" t="s">
        <v>1049</v>
      </c>
    </row>
    <row r="266" customFormat="false" ht="15.75" hidden="false" customHeight="false" outlineLevel="0" collapsed="false">
      <c r="A266" s="38" t="s">
        <v>539</v>
      </c>
      <c r="B266" s="42" t="n">
        <v>2249</v>
      </c>
      <c r="C266" s="42" t="n">
        <v>1388</v>
      </c>
      <c r="D266" s="42" t="n">
        <v>194</v>
      </c>
      <c r="E266" s="42" t="n">
        <v>130</v>
      </c>
      <c r="F266" s="42" t="n">
        <v>122</v>
      </c>
      <c r="H266" s="40" t="s">
        <v>539</v>
      </c>
      <c r="I266" s="40" t="s">
        <v>1050</v>
      </c>
    </row>
    <row r="267" customFormat="false" ht="15.75" hidden="false" customHeight="false" outlineLevel="0" collapsed="false">
      <c r="A267" s="38" t="s">
        <v>541</v>
      </c>
      <c r="B267" s="42" t="n">
        <v>5980</v>
      </c>
      <c r="C267" s="42" t="n">
        <v>3298</v>
      </c>
      <c r="D267" s="42" t="n">
        <v>197</v>
      </c>
      <c r="E267" s="42" t="n">
        <v>138</v>
      </c>
      <c r="F267" s="42" t="n">
        <v>159</v>
      </c>
      <c r="H267" s="40" t="s">
        <v>541</v>
      </c>
      <c r="I267" s="40" t="s">
        <v>1051</v>
      </c>
    </row>
    <row r="268" customFormat="false" ht="15.75" hidden="false" customHeight="false" outlineLevel="0" collapsed="false">
      <c r="A268" s="38" t="s">
        <v>543</v>
      </c>
      <c r="B268" s="42" t="n">
        <v>1629</v>
      </c>
      <c r="C268" s="42" t="n">
        <v>938</v>
      </c>
      <c r="D268" s="42" t="n">
        <v>157</v>
      </c>
      <c r="E268" s="42" t="n">
        <v>98</v>
      </c>
      <c r="F268" s="42" t="n">
        <v>141</v>
      </c>
      <c r="H268" s="40" t="s">
        <v>543</v>
      </c>
      <c r="I268" s="40" t="s">
        <v>1052</v>
      </c>
    </row>
    <row r="269" customFormat="false" ht="15.75" hidden="false" customHeight="false" outlineLevel="0" collapsed="false">
      <c r="A269" s="38" t="s">
        <v>545</v>
      </c>
      <c r="B269" s="42" t="n">
        <v>5644</v>
      </c>
      <c r="C269" s="42" t="n">
        <v>3573</v>
      </c>
      <c r="D269" s="42" t="n">
        <v>301</v>
      </c>
      <c r="E269" s="42" t="n">
        <v>226</v>
      </c>
      <c r="F269" s="42" t="n">
        <v>211</v>
      </c>
      <c r="H269" s="40" t="s">
        <v>545</v>
      </c>
      <c r="I269" s="40" t="s">
        <v>1053</v>
      </c>
    </row>
    <row r="270" customFormat="false" ht="15.75" hidden="false" customHeight="false" outlineLevel="0" collapsed="false">
      <c r="A270" s="38" t="s">
        <v>547</v>
      </c>
      <c r="B270" s="42" t="n">
        <v>7535</v>
      </c>
      <c r="C270" s="42" t="n">
        <v>3864</v>
      </c>
      <c r="D270" s="42" t="n">
        <v>375</v>
      </c>
      <c r="E270" s="42" t="n">
        <v>181</v>
      </c>
      <c r="F270" s="42" t="n">
        <v>252</v>
      </c>
      <c r="H270" s="40" t="s">
        <v>547</v>
      </c>
      <c r="I270" s="40" t="s">
        <v>1054</v>
      </c>
    </row>
    <row r="271" customFormat="false" ht="15.75" hidden="false" customHeight="false" outlineLevel="0" collapsed="false">
      <c r="A271" s="38" t="s">
        <v>549</v>
      </c>
      <c r="B271" s="42" t="n">
        <v>8356</v>
      </c>
      <c r="C271" s="42" t="n">
        <v>4200</v>
      </c>
      <c r="D271" s="42" t="n">
        <v>743</v>
      </c>
      <c r="E271" s="42" t="n">
        <v>359</v>
      </c>
      <c r="F271" s="42" t="n">
        <v>124</v>
      </c>
      <c r="H271" s="40" t="s">
        <v>549</v>
      </c>
      <c r="I271" s="40" t="s">
        <v>1055</v>
      </c>
    </row>
    <row r="272" customFormat="false" ht="15.75" hidden="false" customHeight="false" outlineLevel="0" collapsed="false">
      <c r="A272" s="38" t="s">
        <v>551</v>
      </c>
      <c r="B272" s="42" t="n">
        <v>6075</v>
      </c>
      <c r="C272" s="42" t="n">
        <v>3160</v>
      </c>
      <c r="D272" s="42" t="n">
        <v>601</v>
      </c>
      <c r="E272" s="42" t="n">
        <v>322</v>
      </c>
      <c r="F272" s="42" t="n">
        <v>300</v>
      </c>
      <c r="H272" s="40" t="s">
        <v>551</v>
      </c>
      <c r="I272" s="40" t="s">
        <v>1056</v>
      </c>
    </row>
    <row r="273" customFormat="false" ht="15.75" hidden="false" customHeight="false" outlineLevel="0" collapsed="false">
      <c r="A273" s="38" t="s">
        <v>553</v>
      </c>
      <c r="B273" s="42" t="n">
        <v>11338</v>
      </c>
      <c r="C273" s="42" t="n">
        <v>6295</v>
      </c>
      <c r="D273" s="42" t="n">
        <v>396</v>
      </c>
      <c r="E273" s="42" t="n">
        <v>233</v>
      </c>
      <c r="F273" s="42" t="n">
        <v>204</v>
      </c>
      <c r="H273" s="40" t="s">
        <v>553</v>
      </c>
      <c r="I273" s="40" t="s">
        <v>1057</v>
      </c>
    </row>
    <row r="274" customFormat="false" ht="15.75" hidden="false" customHeight="false" outlineLevel="0" collapsed="false">
      <c r="A274" s="38" t="s">
        <v>555</v>
      </c>
      <c r="B274" s="42" t="n">
        <v>4987</v>
      </c>
      <c r="C274" s="42" t="n">
        <v>2679</v>
      </c>
      <c r="D274" s="42" t="n">
        <v>169</v>
      </c>
      <c r="E274" s="42" t="n">
        <v>99</v>
      </c>
      <c r="F274" s="42" t="n">
        <v>255</v>
      </c>
      <c r="H274" s="40" t="s">
        <v>555</v>
      </c>
      <c r="I274" s="40" t="s">
        <v>1058</v>
      </c>
    </row>
    <row r="275" customFormat="false" ht="15.75" hidden="false" customHeight="false" outlineLevel="0" collapsed="false">
      <c r="A275" s="38" t="s">
        <v>557</v>
      </c>
      <c r="B275" s="42" t="n">
        <v>15205</v>
      </c>
      <c r="C275" s="42" t="n">
        <v>7387</v>
      </c>
      <c r="D275" s="42" t="n">
        <v>1051</v>
      </c>
      <c r="E275" s="42" t="n">
        <v>426</v>
      </c>
      <c r="F275" s="42" t="n">
        <v>132</v>
      </c>
      <c r="H275" s="40" t="s">
        <v>557</v>
      </c>
      <c r="I275" s="40" t="s">
        <v>1059</v>
      </c>
    </row>
    <row r="276" customFormat="false" ht="15.75" hidden="false" customHeight="false" outlineLevel="0" collapsed="false">
      <c r="A276" s="38" t="s">
        <v>559</v>
      </c>
      <c r="B276" s="42" t="n">
        <v>6901</v>
      </c>
      <c r="C276" s="42" t="n">
        <v>3665</v>
      </c>
      <c r="D276" s="42" t="n">
        <v>276</v>
      </c>
      <c r="E276" s="42" t="n">
        <v>164</v>
      </c>
      <c r="F276" s="42" t="n">
        <v>339</v>
      </c>
      <c r="H276" s="40" t="s">
        <v>559</v>
      </c>
      <c r="I276" s="40" t="s">
        <v>1060</v>
      </c>
    </row>
    <row r="277" customFormat="false" ht="15.75" hidden="false" customHeight="false" outlineLevel="0" collapsed="false">
      <c r="A277" s="38" t="s">
        <v>561</v>
      </c>
      <c r="B277" s="42" t="n">
        <v>7623</v>
      </c>
      <c r="C277" s="42" t="n">
        <v>3995</v>
      </c>
      <c r="D277" s="42" t="n">
        <v>322</v>
      </c>
      <c r="E277" s="42" t="n">
        <v>166</v>
      </c>
      <c r="F277" s="42" t="n">
        <v>468</v>
      </c>
      <c r="H277" s="40" t="s">
        <v>561</v>
      </c>
      <c r="I277" s="40" t="s">
        <v>1061</v>
      </c>
    </row>
    <row r="278" customFormat="false" ht="15.75" hidden="false" customHeight="false" outlineLevel="0" collapsed="false">
      <c r="A278" s="38" t="s">
        <v>563</v>
      </c>
      <c r="B278" s="42" t="n">
        <v>4228</v>
      </c>
      <c r="C278" s="42" t="n">
        <v>2608</v>
      </c>
      <c r="D278" s="42" t="n">
        <v>183</v>
      </c>
      <c r="E278" s="42" t="n">
        <v>132</v>
      </c>
      <c r="F278" s="42" t="n">
        <v>129</v>
      </c>
      <c r="H278" s="40" t="s">
        <v>563</v>
      </c>
      <c r="I278" s="40" t="s">
        <v>1062</v>
      </c>
    </row>
    <row r="279" customFormat="false" ht="15.75" hidden="false" customHeight="false" outlineLevel="0" collapsed="false">
      <c r="A279" s="38" t="s">
        <v>565</v>
      </c>
      <c r="B279" s="42" t="n">
        <v>3272</v>
      </c>
      <c r="C279" s="42" t="n">
        <v>1940</v>
      </c>
      <c r="D279" s="42" t="n">
        <v>282</v>
      </c>
      <c r="E279" s="42" t="n">
        <v>184</v>
      </c>
      <c r="F279" s="42" t="n">
        <v>151</v>
      </c>
      <c r="H279" s="40" t="s">
        <v>565</v>
      </c>
      <c r="I279" s="40" t="s">
        <v>1063</v>
      </c>
    </row>
    <row r="280" customFormat="false" ht="15.75" hidden="false" customHeight="false" outlineLevel="0" collapsed="false">
      <c r="A280" s="38" t="s">
        <v>567</v>
      </c>
      <c r="B280" s="42" t="n">
        <v>11367</v>
      </c>
      <c r="C280" s="42" t="n">
        <v>5933</v>
      </c>
      <c r="D280" s="42" t="n">
        <v>639</v>
      </c>
      <c r="E280" s="42" t="n">
        <v>375</v>
      </c>
      <c r="F280" s="42" t="n">
        <v>586</v>
      </c>
      <c r="H280" s="40" t="s">
        <v>567</v>
      </c>
      <c r="I280" s="40" t="s">
        <v>1064</v>
      </c>
    </row>
    <row r="281" customFormat="false" ht="15.75" hidden="false" customHeight="false" outlineLevel="0" collapsed="false">
      <c r="A281" s="38" t="s">
        <v>569</v>
      </c>
      <c r="B281" s="42" t="n">
        <v>2881</v>
      </c>
      <c r="C281" s="42" t="n">
        <v>1712</v>
      </c>
      <c r="D281" s="42" t="n">
        <v>240</v>
      </c>
      <c r="E281" s="42" t="n">
        <v>165</v>
      </c>
      <c r="F281" s="42" t="n">
        <v>138</v>
      </c>
      <c r="H281" s="40" t="s">
        <v>569</v>
      </c>
      <c r="I281" s="40" t="s">
        <v>1065</v>
      </c>
    </row>
    <row r="282" customFormat="false" ht="15.75" hidden="false" customHeight="false" outlineLevel="0" collapsed="false">
      <c r="A282" s="38" t="s">
        <v>571</v>
      </c>
      <c r="B282" s="42" t="n">
        <v>2927</v>
      </c>
      <c r="C282" s="42" t="n">
        <v>1685</v>
      </c>
      <c r="D282" s="42" t="n">
        <v>83</v>
      </c>
      <c r="E282" s="42" t="n">
        <v>55</v>
      </c>
      <c r="F282" s="42" t="n">
        <v>134</v>
      </c>
      <c r="H282" s="40" t="s">
        <v>571</v>
      </c>
      <c r="I282" s="40" t="s">
        <v>1066</v>
      </c>
    </row>
    <row r="283" customFormat="false" ht="15.75" hidden="false" customHeight="false" outlineLevel="0" collapsed="false">
      <c r="A283" s="38" t="s">
        <v>573</v>
      </c>
      <c r="B283" s="42" t="n">
        <v>4442</v>
      </c>
      <c r="C283" s="42" t="n">
        <v>2600</v>
      </c>
      <c r="D283" s="42" t="n">
        <v>190</v>
      </c>
      <c r="E283" s="42" t="n">
        <v>127</v>
      </c>
      <c r="F283" s="42" t="n">
        <v>288</v>
      </c>
      <c r="H283" s="40" t="s">
        <v>573</v>
      </c>
      <c r="I283" s="40" t="s">
        <v>1067</v>
      </c>
    </row>
    <row r="284" customFormat="false" ht="15.75" hidden="false" customHeight="false" outlineLevel="0" collapsed="false">
      <c r="A284" s="38" t="s">
        <v>575</v>
      </c>
      <c r="B284" s="42" t="n">
        <v>4668</v>
      </c>
      <c r="C284" s="42" t="n">
        <v>3000</v>
      </c>
      <c r="D284" s="42" t="n">
        <v>405</v>
      </c>
      <c r="E284" s="42" t="n">
        <v>260</v>
      </c>
      <c r="F284" s="42" t="n">
        <v>457</v>
      </c>
      <c r="H284" s="40" t="s">
        <v>575</v>
      </c>
      <c r="I284" s="40" t="s">
        <v>1068</v>
      </c>
    </row>
    <row r="285" customFormat="false" ht="15.75" hidden="false" customHeight="false" outlineLevel="0" collapsed="false">
      <c r="A285" s="38" t="s">
        <v>577</v>
      </c>
      <c r="B285" s="42" t="n">
        <v>3213</v>
      </c>
      <c r="C285" s="42" t="n">
        <v>1699</v>
      </c>
      <c r="D285" s="42" t="n">
        <v>229</v>
      </c>
      <c r="E285" s="42" t="n">
        <v>139</v>
      </c>
      <c r="F285" s="42" t="n">
        <v>71</v>
      </c>
      <c r="H285" s="40" t="s">
        <v>577</v>
      </c>
      <c r="I285" s="40" t="s">
        <v>1069</v>
      </c>
    </row>
    <row r="286" customFormat="false" ht="15.75" hidden="false" customHeight="false" outlineLevel="0" collapsed="false">
      <c r="A286" s="38" t="s">
        <v>579</v>
      </c>
      <c r="B286" s="42" t="n">
        <v>10978</v>
      </c>
      <c r="C286" s="42" t="n">
        <v>5781</v>
      </c>
      <c r="D286" s="42" t="n">
        <v>486</v>
      </c>
      <c r="E286" s="42" t="n">
        <v>300</v>
      </c>
      <c r="F286" s="42" t="n">
        <v>267</v>
      </c>
      <c r="H286" s="40" t="s">
        <v>579</v>
      </c>
      <c r="I286" s="40" t="s">
        <v>1070</v>
      </c>
    </row>
    <row r="287" customFormat="false" ht="15.75" hidden="false" customHeight="false" outlineLevel="0" collapsed="false">
      <c r="A287" s="38" t="s">
        <v>581</v>
      </c>
      <c r="B287" s="42" t="n">
        <v>2465</v>
      </c>
      <c r="C287" s="42" t="n">
        <v>1389</v>
      </c>
      <c r="D287" s="42" t="n">
        <v>11</v>
      </c>
      <c r="E287" s="42" t="n">
        <v>6</v>
      </c>
      <c r="F287" s="42" t="n">
        <v>562</v>
      </c>
      <c r="H287" s="40" t="s">
        <v>581</v>
      </c>
      <c r="I287" s="40" t="s">
        <v>1071</v>
      </c>
    </row>
    <row r="288" customFormat="false" ht="15.75" hidden="false" customHeight="false" outlineLevel="0" collapsed="false">
      <c r="A288" s="38" t="s">
        <v>583</v>
      </c>
      <c r="B288" s="42" t="n">
        <v>4281</v>
      </c>
      <c r="C288" s="42" t="n">
        <v>2332</v>
      </c>
      <c r="D288" s="42" t="n">
        <v>434</v>
      </c>
      <c r="E288" s="42" t="n">
        <v>245</v>
      </c>
      <c r="F288" s="42" t="n">
        <v>220</v>
      </c>
      <c r="H288" s="40" t="s">
        <v>583</v>
      </c>
      <c r="I288" s="40" t="s">
        <v>1072</v>
      </c>
    </row>
    <row r="289" customFormat="false" ht="15.75" hidden="false" customHeight="false" outlineLevel="0" collapsed="false">
      <c r="A289" s="38" t="s">
        <v>585</v>
      </c>
      <c r="B289" s="42" t="n">
        <v>8364</v>
      </c>
      <c r="C289" s="42" t="n">
        <v>4724</v>
      </c>
      <c r="D289" s="42" t="n">
        <v>450</v>
      </c>
      <c r="E289" s="42" t="n">
        <v>294</v>
      </c>
      <c r="F289" s="42" t="n">
        <v>177</v>
      </c>
      <c r="H289" s="40" t="s">
        <v>585</v>
      </c>
      <c r="I289" s="40" t="s">
        <v>1073</v>
      </c>
    </row>
    <row r="290" customFormat="false" ht="15.75" hidden="false" customHeight="false" outlineLevel="0" collapsed="false">
      <c r="A290" s="38" t="s">
        <v>587</v>
      </c>
      <c r="B290" s="42" t="n">
        <v>1942</v>
      </c>
      <c r="C290" s="42" t="n">
        <v>1246</v>
      </c>
      <c r="D290" s="42" t="n">
        <v>5</v>
      </c>
      <c r="E290" s="42" t="n">
        <v>5</v>
      </c>
      <c r="F290" s="42" t="n">
        <v>52</v>
      </c>
      <c r="H290" s="40" t="s">
        <v>587</v>
      </c>
      <c r="I290" s="40" t="s">
        <v>1074</v>
      </c>
    </row>
    <row r="291" customFormat="false" ht="15.75" hidden="false" customHeight="false" outlineLevel="0" collapsed="false">
      <c r="A291" s="41" t="s">
        <v>590</v>
      </c>
      <c r="B291" s="42" t="n">
        <v>3239</v>
      </c>
      <c r="C291" s="42" t="n">
        <v>1569</v>
      </c>
      <c r="D291" s="42" t="n">
        <v>94</v>
      </c>
      <c r="E291" s="42" t="n">
        <v>49</v>
      </c>
      <c r="F291" s="42" t="n">
        <v>33</v>
      </c>
      <c r="G291" s="39" t="n">
        <f aca="false">SUM(B291:B304)</f>
        <v>87927</v>
      </c>
      <c r="H291" s="40" t="s">
        <v>590</v>
      </c>
      <c r="I291" s="40" t="s">
        <v>1075</v>
      </c>
    </row>
    <row r="292" customFormat="false" ht="15" hidden="false" customHeight="false" outlineLevel="0" collapsed="false">
      <c r="A292" s="41" t="s">
        <v>592</v>
      </c>
      <c r="B292" s="42" t="n">
        <v>5274</v>
      </c>
      <c r="C292" s="42" t="n">
        <v>2813</v>
      </c>
      <c r="D292" s="42" t="n">
        <v>386</v>
      </c>
      <c r="E292" s="42" t="n">
        <v>202</v>
      </c>
      <c r="F292" s="42" t="n">
        <v>100</v>
      </c>
      <c r="G292" s="43" t="s">
        <v>589</v>
      </c>
      <c r="H292" s="40" t="s">
        <v>592</v>
      </c>
      <c r="I292" s="40" t="s">
        <v>1076</v>
      </c>
    </row>
    <row r="293" customFormat="false" ht="15.75" hidden="false" customHeight="false" outlineLevel="0" collapsed="false">
      <c r="A293" s="41" t="s">
        <v>594</v>
      </c>
      <c r="B293" s="42" t="n">
        <v>2286</v>
      </c>
      <c r="C293" s="42" t="n">
        <v>1080</v>
      </c>
      <c r="D293" s="42" t="n">
        <v>79</v>
      </c>
      <c r="E293" s="42" t="n">
        <v>30</v>
      </c>
      <c r="F293" s="42" t="n">
        <v>6</v>
      </c>
      <c r="H293" s="40" t="s">
        <v>594</v>
      </c>
      <c r="I293" s="40" t="s">
        <v>1077</v>
      </c>
    </row>
    <row r="294" customFormat="false" ht="15.75" hidden="false" customHeight="false" outlineLevel="0" collapsed="false">
      <c r="A294" s="41" t="s">
        <v>596</v>
      </c>
      <c r="B294" s="42" t="n">
        <v>14935</v>
      </c>
      <c r="C294" s="42" t="n">
        <v>7307</v>
      </c>
      <c r="D294" s="42" t="n">
        <v>1123</v>
      </c>
      <c r="E294" s="42" t="n">
        <v>547</v>
      </c>
      <c r="F294" s="42" t="n">
        <v>302</v>
      </c>
      <c r="H294" s="40" t="s">
        <v>596</v>
      </c>
      <c r="I294" s="40" t="s">
        <v>1078</v>
      </c>
    </row>
    <row r="295" customFormat="false" ht="15.75" hidden="false" customHeight="false" outlineLevel="0" collapsed="false">
      <c r="A295" s="41" t="s">
        <v>598</v>
      </c>
      <c r="B295" s="42" t="n">
        <v>7480</v>
      </c>
      <c r="C295" s="42" t="n">
        <v>3961</v>
      </c>
      <c r="D295" s="42" t="n">
        <v>280</v>
      </c>
      <c r="E295" s="42" t="n">
        <v>125</v>
      </c>
      <c r="F295" s="42" t="n">
        <v>80</v>
      </c>
      <c r="H295" s="40" t="s">
        <v>598</v>
      </c>
      <c r="I295" s="40" t="s">
        <v>1079</v>
      </c>
    </row>
    <row r="296" customFormat="false" ht="15.75" hidden="false" customHeight="false" outlineLevel="0" collapsed="false">
      <c r="A296" s="41" t="s">
        <v>600</v>
      </c>
      <c r="B296" s="42" t="n">
        <v>5406</v>
      </c>
      <c r="C296" s="42" t="n">
        <v>2557</v>
      </c>
      <c r="D296" s="42" t="n">
        <v>178</v>
      </c>
      <c r="E296" s="42" t="n">
        <v>91</v>
      </c>
      <c r="F296" s="42" t="n">
        <v>18</v>
      </c>
      <c r="H296" s="40" t="s">
        <v>600</v>
      </c>
      <c r="I296" s="40" t="s">
        <v>1080</v>
      </c>
    </row>
    <row r="297" customFormat="false" ht="15.75" hidden="false" customHeight="false" outlineLevel="0" collapsed="false">
      <c r="A297" s="41" t="s">
        <v>602</v>
      </c>
      <c r="B297" s="42" t="n">
        <v>8960</v>
      </c>
      <c r="C297" s="42" t="n">
        <v>4611</v>
      </c>
      <c r="D297" s="42" t="n">
        <v>308</v>
      </c>
      <c r="E297" s="42" t="n">
        <v>195</v>
      </c>
      <c r="F297" s="42" t="n">
        <v>117</v>
      </c>
      <c r="H297" s="40" t="s">
        <v>602</v>
      </c>
      <c r="I297" s="40" t="s">
        <v>1081</v>
      </c>
    </row>
    <row r="298" customFormat="false" ht="15.75" hidden="false" customHeight="false" outlineLevel="0" collapsed="false">
      <c r="A298" s="41" t="s">
        <v>604</v>
      </c>
      <c r="B298" s="42" t="n">
        <v>1817</v>
      </c>
      <c r="C298" s="42" t="n">
        <v>948</v>
      </c>
      <c r="D298" s="42" t="n">
        <v>88</v>
      </c>
      <c r="E298" s="42" t="n">
        <v>38</v>
      </c>
      <c r="F298" s="42" t="n">
        <v>20</v>
      </c>
      <c r="H298" s="40" t="s">
        <v>604</v>
      </c>
      <c r="I298" s="40" t="s">
        <v>1082</v>
      </c>
    </row>
    <row r="299" customFormat="false" ht="15.75" hidden="false" customHeight="false" outlineLevel="0" collapsed="false">
      <c r="A299" s="41" t="s">
        <v>606</v>
      </c>
      <c r="B299" s="42" t="n">
        <v>4948</v>
      </c>
      <c r="C299" s="42" t="n">
        <v>2562</v>
      </c>
      <c r="D299" s="42" t="n">
        <v>212</v>
      </c>
      <c r="E299" s="42" t="n">
        <v>93</v>
      </c>
      <c r="F299" s="42" t="n">
        <v>291</v>
      </c>
      <c r="H299" s="40" t="s">
        <v>606</v>
      </c>
      <c r="I299" s="40" t="s">
        <v>1083</v>
      </c>
    </row>
    <row r="300" customFormat="false" ht="15.75" hidden="false" customHeight="false" outlineLevel="0" collapsed="false">
      <c r="A300" s="41" t="s">
        <v>608</v>
      </c>
      <c r="B300" s="42" t="n">
        <v>7648</v>
      </c>
      <c r="C300" s="42" t="n">
        <v>3603</v>
      </c>
      <c r="D300" s="42" t="n">
        <v>438</v>
      </c>
      <c r="E300" s="42" t="n">
        <v>204</v>
      </c>
      <c r="F300" s="42" t="n">
        <v>88</v>
      </c>
      <c r="H300" s="40" t="s">
        <v>608</v>
      </c>
      <c r="I300" s="40" t="s">
        <v>1084</v>
      </c>
    </row>
    <row r="301" customFormat="false" ht="15.75" hidden="false" customHeight="false" outlineLevel="0" collapsed="false">
      <c r="A301" s="41" t="s">
        <v>610</v>
      </c>
      <c r="B301" s="42" t="n">
        <v>6932</v>
      </c>
      <c r="C301" s="42" t="n">
        <v>3248</v>
      </c>
      <c r="D301" s="42" t="n">
        <v>218</v>
      </c>
      <c r="E301" s="42" t="n">
        <v>102</v>
      </c>
      <c r="F301" s="42" t="n">
        <v>81</v>
      </c>
      <c r="H301" s="40" t="s">
        <v>610</v>
      </c>
      <c r="I301" s="40" t="s">
        <v>1085</v>
      </c>
    </row>
    <row r="302" customFormat="false" ht="15.75" hidden="false" customHeight="false" outlineLevel="0" collapsed="false">
      <c r="A302" s="41" t="s">
        <v>612</v>
      </c>
      <c r="B302" s="42" t="n">
        <v>3928</v>
      </c>
      <c r="C302" s="42" t="n">
        <v>2126</v>
      </c>
      <c r="D302" s="42" t="n">
        <v>148</v>
      </c>
      <c r="E302" s="42" t="n">
        <v>75</v>
      </c>
      <c r="F302" s="42" t="n">
        <v>34</v>
      </c>
      <c r="H302" s="40" t="s">
        <v>612</v>
      </c>
      <c r="I302" s="40" t="s">
        <v>1086</v>
      </c>
    </row>
    <row r="303" customFormat="false" ht="15.75" hidden="false" customHeight="false" outlineLevel="0" collapsed="false">
      <c r="A303" s="41" t="s">
        <v>614</v>
      </c>
      <c r="B303" s="42" t="n">
        <v>3003</v>
      </c>
      <c r="C303" s="42" t="n">
        <v>1682</v>
      </c>
      <c r="D303" s="42" t="n">
        <v>123</v>
      </c>
      <c r="E303" s="42" t="n">
        <v>63</v>
      </c>
      <c r="F303" s="42" t="n">
        <v>50</v>
      </c>
      <c r="H303" s="40" t="s">
        <v>614</v>
      </c>
      <c r="I303" s="40" t="s">
        <v>1087</v>
      </c>
    </row>
    <row r="304" customFormat="false" ht="15.75" hidden="false" customHeight="false" outlineLevel="0" collapsed="false">
      <c r="A304" s="41" t="s">
        <v>616</v>
      </c>
      <c r="B304" s="42" t="n">
        <v>12071</v>
      </c>
      <c r="C304" s="42" t="n">
        <v>5558</v>
      </c>
      <c r="D304" s="42" t="n">
        <v>500</v>
      </c>
      <c r="E304" s="42" t="n">
        <v>263</v>
      </c>
      <c r="F304" s="42" t="n">
        <v>225</v>
      </c>
      <c r="H304" s="40" t="s">
        <v>616</v>
      </c>
      <c r="I304" s="40" t="s">
        <v>1088</v>
      </c>
    </row>
    <row r="305" customFormat="false" ht="15.75" hidden="false" customHeight="false" outlineLevel="0" collapsed="false">
      <c r="A305" s="38" t="s">
        <v>619</v>
      </c>
      <c r="B305" s="42" t="n">
        <v>6639</v>
      </c>
      <c r="C305" s="42" t="n">
        <v>3374</v>
      </c>
      <c r="D305" s="42" t="n">
        <v>155</v>
      </c>
      <c r="E305" s="42" t="n">
        <v>70</v>
      </c>
      <c r="F305" s="42" t="n">
        <v>88</v>
      </c>
      <c r="G305" s="39" t="n">
        <f aca="false">SUM(B305:B325)</f>
        <v>112245</v>
      </c>
      <c r="H305" s="40" t="s">
        <v>619</v>
      </c>
      <c r="I305" s="40" t="s">
        <v>1089</v>
      </c>
    </row>
    <row r="306" customFormat="false" ht="15" hidden="false" customHeight="false" outlineLevel="0" collapsed="false">
      <c r="A306" s="38" t="s">
        <v>621</v>
      </c>
      <c r="B306" s="42" t="n">
        <v>4722</v>
      </c>
      <c r="C306" s="42" t="n">
        <v>2425</v>
      </c>
      <c r="D306" s="42" t="n">
        <v>161</v>
      </c>
      <c r="E306" s="42" t="n">
        <v>68</v>
      </c>
      <c r="F306" s="42" t="n">
        <v>32</v>
      </c>
      <c r="G306" s="43" t="s">
        <v>1090</v>
      </c>
      <c r="H306" s="40" t="s">
        <v>621</v>
      </c>
      <c r="I306" s="40" t="s">
        <v>1091</v>
      </c>
    </row>
    <row r="307" customFormat="false" ht="15.75" hidden="false" customHeight="false" outlineLevel="0" collapsed="false">
      <c r="A307" s="38" t="s">
        <v>623</v>
      </c>
      <c r="B307" s="42" t="n">
        <v>6395</v>
      </c>
      <c r="C307" s="42" t="n">
        <v>3592</v>
      </c>
      <c r="D307" s="42" t="n">
        <v>314</v>
      </c>
      <c r="E307" s="42" t="n">
        <v>142</v>
      </c>
      <c r="F307" s="42" t="n">
        <v>113</v>
      </c>
      <c r="H307" s="40" t="s">
        <v>623</v>
      </c>
      <c r="I307" s="40" t="s">
        <v>1092</v>
      </c>
    </row>
    <row r="308" customFormat="false" ht="15.75" hidden="false" customHeight="false" outlineLevel="0" collapsed="false">
      <c r="A308" s="38" t="s">
        <v>625</v>
      </c>
      <c r="B308" s="42" t="n">
        <v>5943</v>
      </c>
      <c r="C308" s="42" t="n">
        <v>3169</v>
      </c>
      <c r="D308" s="42" t="n">
        <v>149</v>
      </c>
      <c r="E308" s="42" t="n">
        <v>60</v>
      </c>
      <c r="F308" s="42" t="n">
        <v>112</v>
      </c>
      <c r="H308" s="40" t="s">
        <v>625</v>
      </c>
      <c r="I308" s="40" t="s">
        <v>1093</v>
      </c>
    </row>
    <row r="309" customFormat="false" ht="15.75" hidden="false" customHeight="false" outlineLevel="0" collapsed="false">
      <c r="A309" s="38" t="s">
        <v>627</v>
      </c>
      <c r="B309" s="42" t="n">
        <v>7949</v>
      </c>
      <c r="C309" s="42" t="n">
        <v>4089</v>
      </c>
      <c r="D309" s="42" t="n">
        <v>269</v>
      </c>
      <c r="E309" s="42" t="n">
        <v>133</v>
      </c>
      <c r="F309" s="42" t="n">
        <v>84</v>
      </c>
      <c r="H309" s="40" t="s">
        <v>627</v>
      </c>
      <c r="I309" s="40" t="s">
        <v>1094</v>
      </c>
    </row>
    <row r="310" customFormat="false" ht="15.75" hidden="false" customHeight="false" outlineLevel="0" collapsed="false">
      <c r="A310" s="38" t="s">
        <v>629</v>
      </c>
      <c r="B310" s="42" t="n">
        <v>3471</v>
      </c>
      <c r="C310" s="42" t="n">
        <v>1869</v>
      </c>
      <c r="D310" s="42" t="n">
        <v>114</v>
      </c>
      <c r="E310" s="42" t="n">
        <v>68</v>
      </c>
      <c r="F310" s="42" t="n">
        <v>49</v>
      </c>
      <c r="H310" s="40" t="s">
        <v>629</v>
      </c>
      <c r="I310" s="40" t="s">
        <v>1095</v>
      </c>
    </row>
    <row r="311" customFormat="false" ht="15.75" hidden="false" customHeight="false" outlineLevel="0" collapsed="false">
      <c r="A311" s="38" t="s">
        <v>631</v>
      </c>
      <c r="B311" s="42" t="n">
        <v>4184</v>
      </c>
      <c r="C311" s="42" t="n">
        <v>2606</v>
      </c>
      <c r="D311" s="42" t="n">
        <v>270</v>
      </c>
      <c r="E311" s="42" t="n">
        <v>155</v>
      </c>
      <c r="F311" s="42" t="n">
        <v>195</v>
      </c>
      <c r="H311" s="40" t="s">
        <v>631</v>
      </c>
      <c r="I311" s="40" t="s">
        <v>1096</v>
      </c>
    </row>
    <row r="312" customFormat="false" ht="15.75" hidden="false" customHeight="false" outlineLevel="0" collapsed="false">
      <c r="A312" s="38" t="s">
        <v>633</v>
      </c>
      <c r="B312" s="42" t="n">
        <v>6313</v>
      </c>
      <c r="C312" s="42" t="n">
        <v>3070</v>
      </c>
      <c r="D312" s="42" t="n">
        <v>72</v>
      </c>
      <c r="E312" s="42" t="n">
        <v>28</v>
      </c>
      <c r="F312" s="42" t="n">
        <v>200</v>
      </c>
      <c r="H312" s="40" t="s">
        <v>633</v>
      </c>
      <c r="I312" s="40" t="s">
        <v>1097</v>
      </c>
    </row>
    <row r="313" customFormat="false" ht="15.75" hidden="false" customHeight="false" outlineLevel="0" collapsed="false">
      <c r="A313" s="38" t="s">
        <v>635</v>
      </c>
      <c r="B313" s="42" t="n">
        <v>4005</v>
      </c>
      <c r="C313" s="42" t="n">
        <v>2073</v>
      </c>
      <c r="D313" s="42" t="n">
        <v>40</v>
      </c>
      <c r="E313" s="42" t="n">
        <v>31</v>
      </c>
      <c r="F313" s="42" t="n">
        <v>199</v>
      </c>
      <c r="H313" s="40" t="s">
        <v>635</v>
      </c>
      <c r="I313" s="40" t="s">
        <v>1098</v>
      </c>
    </row>
    <row r="314" customFormat="false" ht="15.75" hidden="false" customHeight="false" outlineLevel="0" collapsed="false">
      <c r="A314" s="38" t="s">
        <v>637</v>
      </c>
      <c r="B314" s="42" t="n">
        <v>4118</v>
      </c>
      <c r="C314" s="42" t="n">
        <v>2016</v>
      </c>
      <c r="D314" s="42" t="n">
        <v>142</v>
      </c>
      <c r="E314" s="42" t="n">
        <v>55</v>
      </c>
      <c r="F314" s="42" t="n">
        <v>39</v>
      </c>
      <c r="H314" s="40" t="s">
        <v>637</v>
      </c>
      <c r="I314" s="40" t="s">
        <v>1099</v>
      </c>
    </row>
    <row r="315" customFormat="false" ht="15.75" hidden="false" customHeight="false" outlineLevel="0" collapsed="false">
      <c r="A315" s="38" t="s">
        <v>639</v>
      </c>
      <c r="B315" s="42" t="n">
        <v>2273</v>
      </c>
      <c r="C315" s="42" t="n">
        <v>1271</v>
      </c>
      <c r="D315" s="42" t="n">
        <v>120</v>
      </c>
      <c r="E315" s="42" t="n">
        <v>53</v>
      </c>
      <c r="F315" s="42" t="n">
        <v>82</v>
      </c>
      <c r="H315" s="40" t="s">
        <v>639</v>
      </c>
      <c r="I315" s="40" t="s">
        <v>1100</v>
      </c>
    </row>
    <row r="316" customFormat="false" ht="15.75" hidden="false" customHeight="false" outlineLevel="0" collapsed="false">
      <c r="A316" s="38" t="s">
        <v>641</v>
      </c>
      <c r="B316" s="42" t="n">
        <v>3771</v>
      </c>
      <c r="C316" s="42" t="n">
        <v>2208</v>
      </c>
      <c r="D316" s="42" t="n">
        <v>88</v>
      </c>
      <c r="E316" s="42" t="n">
        <v>45</v>
      </c>
      <c r="F316" s="42" t="n">
        <v>78</v>
      </c>
      <c r="H316" s="40" t="s">
        <v>641</v>
      </c>
      <c r="I316" s="40" t="s">
        <v>1101</v>
      </c>
    </row>
    <row r="317" customFormat="false" ht="15.75" hidden="false" customHeight="false" outlineLevel="0" collapsed="false">
      <c r="A317" s="38" t="s">
        <v>643</v>
      </c>
      <c r="B317" s="42" t="n">
        <v>3192</v>
      </c>
      <c r="C317" s="42" t="n">
        <v>1706</v>
      </c>
      <c r="D317" s="42" t="n">
        <v>54</v>
      </c>
      <c r="E317" s="42" t="n">
        <v>34</v>
      </c>
      <c r="F317" s="42" t="n">
        <v>124</v>
      </c>
      <c r="H317" s="40" t="s">
        <v>643</v>
      </c>
      <c r="I317" s="40" t="s">
        <v>1102</v>
      </c>
    </row>
    <row r="318" customFormat="false" ht="15.75" hidden="false" customHeight="false" outlineLevel="0" collapsed="false">
      <c r="A318" s="38" t="s">
        <v>645</v>
      </c>
      <c r="B318" s="42" t="n">
        <v>8703</v>
      </c>
      <c r="C318" s="42" t="n">
        <v>4537</v>
      </c>
      <c r="D318" s="42" t="n">
        <v>598</v>
      </c>
      <c r="E318" s="42" t="n">
        <v>309</v>
      </c>
      <c r="F318" s="42" t="n">
        <v>133</v>
      </c>
      <c r="H318" s="40" t="s">
        <v>645</v>
      </c>
      <c r="I318" s="40" t="s">
        <v>1103</v>
      </c>
    </row>
    <row r="319" customFormat="false" ht="15.75" hidden="false" customHeight="false" outlineLevel="0" collapsed="false">
      <c r="A319" s="38" t="s">
        <v>647</v>
      </c>
      <c r="B319" s="42" t="n">
        <v>8814</v>
      </c>
      <c r="C319" s="42" t="n">
        <v>4570</v>
      </c>
      <c r="D319" s="42" t="n">
        <v>354</v>
      </c>
      <c r="E319" s="42" t="n">
        <v>191</v>
      </c>
      <c r="F319" s="42" t="n">
        <v>190</v>
      </c>
      <c r="H319" s="40" t="s">
        <v>647</v>
      </c>
      <c r="I319" s="40" t="s">
        <v>1104</v>
      </c>
    </row>
    <row r="320" customFormat="false" ht="15.75" hidden="false" customHeight="false" outlineLevel="0" collapsed="false">
      <c r="A320" s="38" t="s">
        <v>649</v>
      </c>
      <c r="B320" s="42" t="n">
        <v>6129</v>
      </c>
      <c r="C320" s="42" t="n">
        <v>3189</v>
      </c>
      <c r="D320" s="42" t="n">
        <v>142</v>
      </c>
      <c r="E320" s="42" t="n">
        <v>63</v>
      </c>
      <c r="F320" s="42" t="n">
        <v>257</v>
      </c>
      <c r="H320" s="40" t="s">
        <v>649</v>
      </c>
      <c r="I320" s="40" t="s">
        <v>1105</v>
      </c>
    </row>
    <row r="321" customFormat="false" ht="15.75" hidden="false" customHeight="false" outlineLevel="0" collapsed="false">
      <c r="A321" s="38" t="s">
        <v>651</v>
      </c>
      <c r="B321" s="42" t="n">
        <v>6128</v>
      </c>
      <c r="C321" s="42" t="n">
        <v>3186</v>
      </c>
      <c r="D321" s="42" t="n">
        <v>277</v>
      </c>
      <c r="E321" s="42" t="n">
        <v>115</v>
      </c>
      <c r="F321" s="42" t="n">
        <v>111</v>
      </c>
      <c r="H321" s="40" t="s">
        <v>651</v>
      </c>
      <c r="I321" s="40" t="s">
        <v>1106</v>
      </c>
    </row>
    <row r="322" customFormat="false" ht="15.75" hidden="false" customHeight="false" outlineLevel="0" collapsed="false">
      <c r="A322" s="38" t="s">
        <v>653</v>
      </c>
      <c r="B322" s="42" t="n">
        <v>2207</v>
      </c>
      <c r="C322" s="42" t="n">
        <v>1275</v>
      </c>
      <c r="D322" s="42" t="n">
        <v>103</v>
      </c>
      <c r="E322" s="42" t="n">
        <v>49</v>
      </c>
      <c r="F322" s="42" t="n">
        <v>59</v>
      </c>
      <c r="H322" s="40" t="s">
        <v>653</v>
      </c>
      <c r="I322" s="40" t="s">
        <v>1107</v>
      </c>
    </row>
    <row r="323" customFormat="false" ht="15.75" hidden="false" customHeight="false" outlineLevel="0" collapsed="false">
      <c r="A323" s="38" t="s">
        <v>655</v>
      </c>
      <c r="B323" s="42" t="n">
        <v>2189</v>
      </c>
      <c r="C323" s="42" t="n">
        <v>1180</v>
      </c>
      <c r="D323" s="42" t="n">
        <v>99</v>
      </c>
      <c r="E323" s="42" t="n">
        <v>51</v>
      </c>
      <c r="F323" s="42" t="n">
        <v>92</v>
      </c>
      <c r="H323" s="40" t="s">
        <v>655</v>
      </c>
      <c r="I323" s="40" t="s">
        <v>1108</v>
      </c>
    </row>
    <row r="324" customFormat="false" ht="15.75" hidden="false" customHeight="false" outlineLevel="0" collapsed="false">
      <c r="A324" s="38" t="s">
        <v>1109</v>
      </c>
      <c r="B324" s="42" t="n">
        <v>7917</v>
      </c>
      <c r="C324" s="42" t="n">
        <v>4015</v>
      </c>
      <c r="D324" s="42" t="n">
        <v>395</v>
      </c>
      <c r="E324" s="42" t="n">
        <v>251</v>
      </c>
      <c r="F324" s="42" t="n">
        <v>194</v>
      </c>
      <c r="H324" s="40" t="s">
        <v>1109</v>
      </c>
      <c r="I324" s="40" t="s">
        <v>1110</v>
      </c>
    </row>
    <row r="325" customFormat="false" ht="15.75" hidden="false" customHeight="false" outlineLevel="0" collapsed="false">
      <c r="A325" s="38" t="s">
        <v>658</v>
      </c>
      <c r="B325" s="42" t="n">
        <v>7183</v>
      </c>
      <c r="C325" s="42" t="n">
        <v>3660</v>
      </c>
      <c r="D325" s="42" t="n">
        <v>542</v>
      </c>
      <c r="E325" s="42" t="n">
        <v>313</v>
      </c>
      <c r="F325" s="42" t="n">
        <v>347</v>
      </c>
      <c r="H325" s="40" t="s">
        <v>658</v>
      </c>
      <c r="I325" s="40" t="s">
        <v>1111</v>
      </c>
    </row>
    <row r="326" customFormat="false" ht="15.75" hidden="false" customHeight="false" outlineLevel="0" collapsed="false">
      <c r="A326" s="41" t="s">
        <v>661</v>
      </c>
      <c r="B326" s="42" t="n">
        <v>3107</v>
      </c>
      <c r="C326" s="42" t="n">
        <v>1716</v>
      </c>
      <c r="D326" s="42" t="n">
        <v>145</v>
      </c>
      <c r="E326" s="42" t="n">
        <v>80</v>
      </c>
      <c r="F326" s="42" t="n">
        <v>66</v>
      </c>
      <c r="G326" s="39" t="n">
        <f aca="false">SUM(B326:B360)</f>
        <v>142475</v>
      </c>
      <c r="H326" s="40" t="s">
        <v>661</v>
      </c>
      <c r="I326" s="40" t="s">
        <v>1112</v>
      </c>
    </row>
    <row r="327" customFormat="false" ht="15" hidden="false" customHeight="false" outlineLevel="0" collapsed="false">
      <c r="A327" s="41" t="s">
        <v>663</v>
      </c>
      <c r="B327" s="42" t="n">
        <v>4534</v>
      </c>
      <c r="C327" s="42" t="n">
        <v>2481</v>
      </c>
      <c r="D327" s="42" t="n">
        <v>159</v>
      </c>
      <c r="E327" s="42" t="n">
        <v>76</v>
      </c>
      <c r="F327" s="42" t="n">
        <v>98</v>
      </c>
      <c r="G327" s="43" t="s">
        <v>660</v>
      </c>
      <c r="H327" s="40" t="s">
        <v>663</v>
      </c>
      <c r="I327" s="40" t="s">
        <v>1113</v>
      </c>
    </row>
    <row r="328" customFormat="false" ht="15.75" hidden="false" customHeight="false" outlineLevel="0" collapsed="false">
      <c r="A328" s="41" t="s">
        <v>665</v>
      </c>
      <c r="B328" s="42" t="n">
        <v>7759</v>
      </c>
      <c r="C328" s="42" t="n">
        <v>4228</v>
      </c>
      <c r="D328" s="42" t="n">
        <v>403</v>
      </c>
      <c r="E328" s="42" t="n">
        <v>198</v>
      </c>
      <c r="F328" s="42" t="n">
        <v>341</v>
      </c>
      <c r="H328" s="40" t="s">
        <v>665</v>
      </c>
      <c r="I328" s="40" t="s">
        <v>1114</v>
      </c>
    </row>
    <row r="329" customFormat="false" ht="15.75" hidden="false" customHeight="false" outlineLevel="0" collapsed="false">
      <c r="A329" s="41" t="s">
        <v>667</v>
      </c>
      <c r="B329" s="42" t="n">
        <v>3678</v>
      </c>
      <c r="C329" s="42" t="n">
        <v>2005</v>
      </c>
      <c r="D329" s="42" t="n">
        <v>186</v>
      </c>
      <c r="E329" s="42" t="n">
        <v>82</v>
      </c>
      <c r="F329" s="42" t="n">
        <v>115</v>
      </c>
      <c r="H329" s="40" t="s">
        <v>667</v>
      </c>
      <c r="I329" s="40" t="s">
        <v>1115</v>
      </c>
    </row>
    <row r="330" customFormat="false" ht="15.75" hidden="false" customHeight="false" outlineLevel="0" collapsed="false">
      <c r="A330" s="41" t="s">
        <v>669</v>
      </c>
      <c r="B330" s="42" t="n">
        <v>2031</v>
      </c>
      <c r="C330" s="42" t="n">
        <v>1012</v>
      </c>
      <c r="D330" s="42" t="n">
        <v>156</v>
      </c>
      <c r="E330" s="42" t="n">
        <v>75</v>
      </c>
      <c r="F330" s="42" t="n">
        <v>58</v>
      </c>
      <c r="H330" s="40" t="s">
        <v>669</v>
      </c>
      <c r="I330" s="40" t="s">
        <v>1116</v>
      </c>
    </row>
    <row r="331" customFormat="false" ht="15.75" hidden="false" customHeight="false" outlineLevel="0" collapsed="false">
      <c r="A331" s="41" t="s">
        <v>670</v>
      </c>
      <c r="B331" s="42" t="n">
        <v>3547</v>
      </c>
      <c r="C331" s="42" t="n">
        <v>1989</v>
      </c>
      <c r="D331" s="42" t="n">
        <v>203</v>
      </c>
      <c r="E331" s="42" t="n">
        <v>103</v>
      </c>
      <c r="F331" s="42" t="n">
        <v>103</v>
      </c>
      <c r="H331" s="40" t="s">
        <v>670</v>
      </c>
      <c r="I331" s="40" t="s">
        <v>1117</v>
      </c>
    </row>
    <row r="332" customFormat="false" ht="15.75" hidden="false" customHeight="false" outlineLevel="0" collapsed="false">
      <c r="A332" s="41" t="s">
        <v>672</v>
      </c>
      <c r="B332" s="42" t="n">
        <v>2519</v>
      </c>
      <c r="C332" s="42" t="n">
        <v>1380</v>
      </c>
      <c r="D332" s="42" t="n">
        <v>273</v>
      </c>
      <c r="E332" s="42" t="n">
        <v>142</v>
      </c>
      <c r="F332" s="42" t="n">
        <v>19</v>
      </c>
      <c r="H332" s="40" t="s">
        <v>672</v>
      </c>
      <c r="I332" s="40" t="s">
        <v>1118</v>
      </c>
    </row>
    <row r="333" customFormat="false" ht="15.75" hidden="false" customHeight="false" outlineLevel="0" collapsed="false">
      <c r="A333" s="41" t="s">
        <v>674</v>
      </c>
      <c r="B333" s="42" t="n">
        <v>1396</v>
      </c>
      <c r="C333" s="42" t="n">
        <v>889</v>
      </c>
      <c r="D333" s="42" t="n">
        <v>118</v>
      </c>
      <c r="E333" s="42" t="n">
        <v>77</v>
      </c>
      <c r="F333" s="42" t="n">
        <v>219</v>
      </c>
      <c r="H333" s="40" t="s">
        <v>674</v>
      </c>
      <c r="I333" s="40" t="s">
        <v>1119</v>
      </c>
    </row>
    <row r="334" customFormat="false" ht="15.75" hidden="false" customHeight="false" outlineLevel="0" collapsed="false">
      <c r="A334" s="41" t="s">
        <v>676</v>
      </c>
      <c r="B334" s="42" t="n">
        <v>5373</v>
      </c>
      <c r="C334" s="42" t="n">
        <v>3100</v>
      </c>
      <c r="D334" s="42" t="n">
        <v>255</v>
      </c>
      <c r="E334" s="42" t="n">
        <v>129</v>
      </c>
      <c r="F334" s="42" t="n">
        <v>44</v>
      </c>
      <c r="H334" s="40" t="s">
        <v>676</v>
      </c>
      <c r="I334" s="40" t="s">
        <v>1120</v>
      </c>
    </row>
    <row r="335" customFormat="false" ht="15.75" hidden="false" customHeight="false" outlineLevel="0" collapsed="false">
      <c r="A335" s="41" t="s">
        <v>678</v>
      </c>
      <c r="B335" s="42" t="n">
        <v>8376</v>
      </c>
      <c r="C335" s="42" t="n">
        <v>4715</v>
      </c>
      <c r="D335" s="42" t="n">
        <v>44</v>
      </c>
      <c r="E335" s="42" t="n">
        <v>21</v>
      </c>
      <c r="F335" s="42" t="n">
        <v>67</v>
      </c>
      <c r="H335" s="40" t="s">
        <v>678</v>
      </c>
      <c r="I335" s="40" t="s">
        <v>1121</v>
      </c>
    </row>
    <row r="336" customFormat="false" ht="15.75" hidden="false" customHeight="false" outlineLevel="0" collapsed="false">
      <c r="A336" s="41" t="s">
        <v>680</v>
      </c>
      <c r="B336" s="42" t="n">
        <v>2517</v>
      </c>
      <c r="C336" s="42" t="n">
        <v>1463</v>
      </c>
      <c r="D336" s="42" t="n">
        <v>7</v>
      </c>
      <c r="E336" s="42" t="n">
        <v>2</v>
      </c>
      <c r="F336" s="42" t="n">
        <v>129</v>
      </c>
      <c r="H336" s="40" t="s">
        <v>680</v>
      </c>
      <c r="I336" s="40" t="s">
        <v>1122</v>
      </c>
    </row>
    <row r="337" customFormat="false" ht="15.75" hidden="false" customHeight="false" outlineLevel="0" collapsed="false">
      <c r="A337" s="41" t="s">
        <v>682</v>
      </c>
      <c r="B337" s="42" t="n">
        <v>3046</v>
      </c>
      <c r="C337" s="42" t="n">
        <v>1904</v>
      </c>
      <c r="D337" s="42" t="n">
        <v>230</v>
      </c>
      <c r="E337" s="42" t="n">
        <v>125</v>
      </c>
      <c r="F337" s="42" t="n">
        <v>116</v>
      </c>
      <c r="H337" s="40" t="s">
        <v>682</v>
      </c>
      <c r="I337" s="40" t="s">
        <v>1123</v>
      </c>
    </row>
    <row r="338" customFormat="false" ht="15.75" hidden="false" customHeight="false" outlineLevel="0" collapsed="false">
      <c r="A338" s="41" t="s">
        <v>684</v>
      </c>
      <c r="B338" s="42" t="n">
        <v>1759</v>
      </c>
      <c r="C338" s="42" t="n">
        <v>1031</v>
      </c>
      <c r="D338" s="42" t="n">
        <v>155</v>
      </c>
      <c r="E338" s="42" t="n">
        <v>82</v>
      </c>
      <c r="F338" s="42" t="n">
        <v>33</v>
      </c>
      <c r="H338" s="40" t="s">
        <v>684</v>
      </c>
      <c r="I338" s="40" t="s">
        <v>1124</v>
      </c>
    </row>
    <row r="339" customFormat="false" ht="15.75" hidden="false" customHeight="false" outlineLevel="0" collapsed="false">
      <c r="A339" s="41" t="s">
        <v>686</v>
      </c>
      <c r="B339" s="42" t="n">
        <v>1424</v>
      </c>
      <c r="C339" s="42" t="n">
        <v>873</v>
      </c>
      <c r="D339" s="42" t="n">
        <v>203</v>
      </c>
      <c r="E339" s="42" t="n">
        <v>122</v>
      </c>
      <c r="F339" s="42" t="n">
        <v>191</v>
      </c>
      <c r="H339" s="40" t="s">
        <v>686</v>
      </c>
      <c r="I339" s="40" t="s">
        <v>1125</v>
      </c>
    </row>
    <row r="340" customFormat="false" ht="15.75" hidden="false" customHeight="false" outlineLevel="0" collapsed="false">
      <c r="A340" s="41" t="s">
        <v>688</v>
      </c>
      <c r="B340" s="42" t="n">
        <v>1942</v>
      </c>
      <c r="C340" s="42" t="n">
        <v>977</v>
      </c>
      <c r="D340" s="42" t="n">
        <v>253</v>
      </c>
      <c r="E340" s="42" t="n">
        <v>126</v>
      </c>
      <c r="F340" s="42" t="n">
        <v>185</v>
      </c>
      <c r="H340" s="40" t="s">
        <v>688</v>
      </c>
      <c r="I340" s="40" t="s">
        <v>1126</v>
      </c>
    </row>
    <row r="341" customFormat="false" ht="15.75" hidden="false" customHeight="false" outlineLevel="0" collapsed="false">
      <c r="A341" s="41" t="s">
        <v>690</v>
      </c>
      <c r="B341" s="42" t="n">
        <v>2669</v>
      </c>
      <c r="C341" s="42" t="n">
        <v>1610</v>
      </c>
      <c r="D341" s="42" t="n">
        <v>159</v>
      </c>
      <c r="E341" s="42" t="n">
        <v>74</v>
      </c>
      <c r="F341" s="42" t="n">
        <v>70</v>
      </c>
      <c r="H341" s="40" t="s">
        <v>690</v>
      </c>
      <c r="I341" s="40" t="s">
        <v>1127</v>
      </c>
    </row>
    <row r="342" customFormat="false" ht="15.75" hidden="false" customHeight="false" outlineLevel="0" collapsed="false">
      <c r="A342" s="41" t="s">
        <v>692</v>
      </c>
      <c r="B342" s="42" t="n">
        <v>6330</v>
      </c>
      <c r="C342" s="42" t="n">
        <v>3614</v>
      </c>
      <c r="D342" s="42" t="n">
        <v>395</v>
      </c>
      <c r="E342" s="42" t="n">
        <v>203</v>
      </c>
      <c r="F342" s="42" t="n">
        <v>392</v>
      </c>
      <c r="H342" s="40" t="s">
        <v>692</v>
      </c>
      <c r="I342" s="40" t="s">
        <v>1128</v>
      </c>
    </row>
    <row r="343" customFormat="false" ht="15.75" hidden="false" customHeight="false" outlineLevel="0" collapsed="false">
      <c r="A343" s="41" t="s">
        <v>693</v>
      </c>
      <c r="B343" s="42" t="n">
        <v>2507</v>
      </c>
      <c r="C343" s="42" t="n">
        <v>1592</v>
      </c>
      <c r="D343" s="42" t="n">
        <v>166</v>
      </c>
      <c r="E343" s="42" t="n">
        <v>116</v>
      </c>
      <c r="F343" s="42" t="n">
        <v>120</v>
      </c>
      <c r="H343" s="40" t="s">
        <v>693</v>
      </c>
      <c r="I343" s="40" t="s">
        <v>1129</v>
      </c>
    </row>
    <row r="344" customFormat="false" ht="15.75" hidden="false" customHeight="false" outlineLevel="0" collapsed="false">
      <c r="A344" s="41" t="s">
        <v>695</v>
      </c>
      <c r="B344" s="42" t="n">
        <v>6712</v>
      </c>
      <c r="C344" s="42" t="n">
        <v>3683</v>
      </c>
      <c r="D344" s="42" t="n">
        <v>325</v>
      </c>
      <c r="E344" s="42" t="n">
        <v>190</v>
      </c>
      <c r="F344" s="42" t="n">
        <v>273</v>
      </c>
      <c r="H344" s="40" t="s">
        <v>695</v>
      </c>
      <c r="I344" s="40" t="s">
        <v>1130</v>
      </c>
    </row>
    <row r="345" customFormat="false" ht="15.75" hidden="false" customHeight="false" outlineLevel="0" collapsed="false">
      <c r="A345" s="41" t="s">
        <v>697</v>
      </c>
      <c r="B345" s="42" t="n">
        <v>3230</v>
      </c>
      <c r="C345" s="42" t="n">
        <v>1835</v>
      </c>
      <c r="D345" s="42" t="n">
        <v>164</v>
      </c>
      <c r="E345" s="42" t="n">
        <v>76</v>
      </c>
      <c r="F345" s="42" t="n">
        <v>165</v>
      </c>
      <c r="H345" s="40" t="s">
        <v>697</v>
      </c>
      <c r="I345" s="40" t="s">
        <v>1131</v>
      </c>
    </row>
    <row r="346" customFormat="false" ht="15.75" hidden="false" customHeight="false" outlineLevel="0" collapsed="false">
      <c r="A346" s="41" t="s">
        <v>699</v>
      </c>
      <c r="B346" s="42" t="n">
        <v>7189</v>
      </c>
      <c r="C346" s="42" t="n">
        <v>4004</v>
      </c>
      <c r="D346" s="42" t="n">
        <v>951</v>
      </c>
      <c r="E346" s="42" t="n">
        <v>535</v>
      </c>
      <c r="F346" s="42" t="n">
        <v>209</v>
      </c>
      <c r="H346" s="40" t="s">
        <v>699</v>
      </c>
      <c r="I346" s="40" t="s">
        <v>1132</v>
      </c>
    </row>
    <row r="347" customFormat="false" ht="15.75" hidden="false" customHeight="false" outlineLevel="0" collapsed="false">
      <c r="A347" s="41" t="s">
        <v>701</v>
      </c>
      <c r="B347" s="42" t="n">
        <v>2627</v>
      </c>
      <c r="C347" s="42" t="n">
        <v>1457</v>
      </c>
      <c r="D347" s="42" t="n">
        <v>197</v>
      </c>
      <c r="E347" s="42" t="n">
        <v>123</v>
      </c>
      <c r="F347" s="42" t="n">
        <v>71</v>
      </c>
      <c r="H347" s="40" t="s">
        <v>701</v>
      </c>
      <c r="I347" s="40" t="s">
        <v>1133</v>
      </c>
    </row>
    <row r="348" customFormat="false" ht="15.75" hidden="false" customHeight="false" outlineLevel="0" collapsed="false">
      <c r="A348" s="41" t="s">
        <v>703</v>
      </c>
      <c r="B348" s="42" t="n">
        <v>4135</v>
      </c>
      <c r="C348" s="42" t="n">
        <v>2279</v>
      </c>
      <c r="D348" s="42" t="n">
        <v>237</v>
      </c>
      <c r="E348" s="42" t="n">
        <v>109</v>
      </c>
      <c r="F348" s="42" t="n">
        <v>65</v>
      </c>
      <c r="H348" s="40" t="s">
        <v>703</v>
      </c>
      <c r="I348" s="40" t="s">
        <v>1134</v>
      </c>
    </row>
    <row r="349" customFormat="false" ht="15.75" hidden="false" customHeight="false" outlineLevel="0" collapsed="false">
      <c r="A349" s="41" t="s">
        <v>705</v>
      </c>
      <c r="B349" s="42" t="n">
        <v>3447</v>
      </c>
      <c r="C349" s="42" t="n">
        <v>1940</v>
      </c>
      <c r="D349" s="42" t="n">
        <v>570</v>
      </c>
      <c r="E349" s="42" t="n">
        <v>300</v>
      </c>
      <c r="F349" s="42" t="n">
        <v>161</v>
      </c>
      <c r="H349" s="40" t="s">
        <v>705</v>
      </c>
      <c r="I349" s="40" t="s">
        <v>1135</v>
      </c>
    </row>
    <row r="350" customFormat="false" ht="15.75" hidden="false" customHeight="false" outlineLevel="0" collapsed="false">
      <c r="A350" s="41" t="s">
        <v>707</v>
      </c>
      <c r="B350" s="42" t="n">
        <v>3403</v>
      </c>
      <c r="C350" s="42" t="n">
        <v>1931</v>
      </c>
      <c r="D350" s="42" t="n">
        <v>348</v>
      </c>
      <c r="E350" s="42" t="n">
        <v>195</v>
      </c>
      <c r="F350" s="42" t="n">
        <v>114</v>
      </c>
      <c r="H350" s="40" t="s">
        <v>707</v>
      </c>
      <c r="I350" s="40" t="s">
        <v>1136</v>
      </c>
    </row>
    <row r="351" customFormat="false" ht="15.75" hidden="false" customHeight="false" outlineLevel="0" collapsed="false">
      <c r="A351" s="41" t="s">
        <v>708</v>
      </c>
      <c r="B351" s="42" t="n">
        <v>2363</v>
      </c>
      <c r="C351" s="42" t="n">
        <v>1296</v>
      </c>
      <c r="D351" s="42" t="n">
        <v>247</v>
      </c>
      <c r="E351" s="42" t="n">
        <v>131</v>
      </c>
      <c r="F351" s="42" t="n">
        <v>132</v>
      </c>
      <c r="H351" s="40" t="s">
        <v>708</v>
      </c>
      <c r="I351" s="40" t="s">
        <v>1137</v>
      </c>
    </row>
    <row r="352" customFormat="false" ht="15.75" hidden="false" customHeight="false" outlineLevel="0" collapsed="false">
      <c r="A352" s="41" t="s">
        <v>710</v>
      </c>
      <c r="B352" s="42" t="n">
        <v>3785</v>
      </c>
      <c r="C352" s="42" t="n">
        <v>2331</v>
      </c>
      <c r="D352" s="42" t="n">
        <v>262</v>
      </c>
      <c r="E352" s="42" t="n">
        <v>147</v>
      </c>
      <c r="F352" s="42" t="n">
        <v>66</v>
      </c>
      <c r="H352" s="40" t="s">
        <v>710</v>
      </c>
      <c r="I352" s="40" t="s">
        <v>1138</v>
      </c>
    </row>
    <row r="353" customFormat="false" ht="15.75" hidden="false" customHeight="false" outlineLevel="0" collapsed="false">
      <c r="A353" s="41" t="s">
        <v>712</v>
      </c>
      <c r="B353" s="42" t="n">
        <v>5114</v>
      </c>
      <c r="C353" s="42" t="n">
        <v>2914</v>
      </c>
      <c r="D353" s="42" t="n">
        <v>460</v>
      </c>
      <c r="E353" s="42" t="n">
        <v>214</v>
      </c>
      <c r="F353" s="42" t="n">
        <v>60</v>
      </c>
      <c r="H353" s="40" t="s">
        <v>712</v>
      </c>
      <c r="I353" s="40" t="s">
        <v>1139</v>
      </c>
    </row>
    <row r="354" customFormat="false" ht="15.75" hidden="false" customHeight="false" outlineLevel="0" collapsed="false">
      <c r="A354" s="41" t="s">
        <v>714</v>
      </c>
      <c r="B354" s="42" t="n">
        <v>1506</v>
      </c>
      <c r="C354" s="42" t="n">
        <v>831</v>
      </c>
      <c r="D354" s="42" t="n">
        <v>40</v>
      </c>
      <c r="E354" s="42" t="n">
        <v>27</v>
      </c>
      <c r="F354" s="42" t="n">
        <v>112</v>
      </c>
      <c r="H354" s="40" t="s">
        <v>714</v>
      </c>
      <c r="I354" s="40" t="s">
        <v>1140</v>
      </c>
    </row>
    <row r="355" customFormat="false" ht="15.75" hidden="false" customHeight="false" outlineLevel="0" collapsed="false">
      <c r="A355" s="41" t="s">
        <v>716</v>
      </c>
      <c r="B355" s="42" t="n">
        <v>4617</v>
      </c>
      <c r="C355" s="42" t="n">
        <v>2701</v>
      </c>
      <c r="D355" s="42" t="n">
        <v>265</v>
      </c>
      <c r="E355" s="42" t="n">
        <v>150</v>
      </c>
      <c r="F355" s="42" t="n">
        <v>59</v>
      </c>
      <c r="H355" s="40" t="s">
        <v>716</v>
      </c>
      <c r="I355" s="40" t="s">
        <v>1141</v>
      </c>
    </row>
    <row r="356" customFormat="false" ht="15.75" hidden="false" customHeight="false" outlineLevel="0" collapsed="false">
      <c r="A356" s="41" t="s">
        <v>718</v>
      </c>
      <c r="B356" s="42" t="n">
        <v>4362</v>
      </c>
      <c r="C356" s="42" t="n">
        <v>2469</v>
      </c>
      <c r="D356" s="42" t="n">
        <v>188</v>
      </c>
      <c r="E356" s="42" t="n">
        <v>110</v>
      </c>
      <c r="F356" s="42" t="n">
        <v>147</v>
      </c>
      <c r="H356" s="40" t="s">
        <v>718</v>
      </c>
      <c r="I356" s="40" t="s">
        <v>1142</v>
      </c>
    </row>
    <row r="357" customFormat="false" ht="15.75" hidden="false" customHeight="false" outlineLevel="0" collapsed="false">
      <c r="A357" s="41" t="s">
        <v>720</v>
      </c>
      <c r="B357" s="42" t="n">
        <v>4045</v>
      </c>
      <c r="C357" s="42" t="n">
        <v>2196</v>
      </c>
      <c r="D357" s="42" t="n">
        <v>514</v>
      </c>
      <c r="E357" s="42" t="n">
        <v>284</v>
      </c>
      <c r="F357" s="42" t="n">
        <v>113</v>
      </c>
      <c r="H357" s="40" t="s">
        <v>720</v>
      </c>
      <c r="I357" s="40" t="s">
        <v>1143</v>
      </c>
    </row>
    <row r="358" customFormat="false" ht="15.75" hidden="false" customHeight="false" outlineLevel="0" collapsed="false">
      <c r="A358" s="41" t="s">
        <v>722</v>
      </c>
      <c r="B358" s="42" t="n">
        <v>4978</v>
      </c>
      <c r="C358" s="42" t="n">
        <v>2652</v>
      </c>
      <c r="D358" s="42" t="n">
        <v>40</v>
      </c>
      <c r="E358" s="42" t="n">
        <v>27</v>
      </c>
      <c r="F358" s="42" t="n">
        <v>41</v>
      </c>
      <c r="H358" s="40" t="s">
        <v>722</v>
      </c>
      <c r="I358" s="40" t="s">
        <v>1144</v>
      </c>
    </row>
    <row r="359" customFormat="false" ht="15.75" hidden="false" customHeight="false" outlineLevel="0" collapsed="false">
      <c r="A359" s="41" t="s">
        <v>724</v>
      </c>
      <c r="B359" s="42" t="n">
        <v>2680</v>
      </c>
      <c r="C359" s="42" t="n">
        <v>1491</v>
      </c>
      <c r="D359" s="42" t="n">
        <v>268</v>
      </c>
      <c r="E359" s="42" t="n">
        <v>154</v>
      </c>
      <c r="F359" s="42" t="n">
        <v>129</v>
      </c>
      <c r="H359" s="40" t="s">
        <v>724</v>
      </c>
      <c r="I359" s="40" t="s">
        <v>1145</v>
      </c>
    </row>
    <row r="360" customFormat="false" ht="15.75" hidden="false" customHeight="false" outlineLevel="0" collapsed="false">
      <c r="A360" s="41" t="s">
        <v>726</v>
      </c>
      <c r="B360" s="42" t="n">
        <v>13768</v>
      </c>
      <c r="C360" s="42" t="n">
        <v>7060</v>
      </c>
      <c r="D360" s="42" t="n">
        <v>1446</v>
      </c>
      <c r="E360" s="42" t="n">
        <v>824</v>
      </c>
      <c r="F360" s="42" t="n">
        <v>500</v>
      </c>
      <c r="H360" s="40" t="s">
        <v>726</v>
      </c>
      <c r="I360" s="40" t="s">
        <v>1146</v>
      </c>
    </row>
    <row r="361" customFormat="false" ht="15.75" hidden="false" customHeight="false" outlineLevel="0" collapsed="false">
      <c r="A361" s="38" t="s">
        <v>729</v>
      </c>
      <c r="B361" s="42" t="n">
        <v>4821</v>
      </c>
      <c r="C361" s="42" t="n">
        <v>2342</v>
      </c>
      <c r="D361" s="42" t="n">
        <v>407</v>
      </c>
      <c r="E361" s="42" t="n">
        <v>229</v>
      </c>
      <c r="F361" s="42" t="n">
        <v>14</v>
      </c>
      <c r="G361" s="39" t="n">
        <f aca="false">SUM(B361:B381)</f>
        <v>107088</v>
      </c>
      <c r="H361" s="40" t="s">
        <v>729</v>
      </c>
      <c r="I361" s="40" t="s">
        <v>1147</v>
      </c>
    </row>
    <row r="362" customFormat="false" ht="15" hidden="false" customHeight="false" outlineLevel="0" collapsed="false">
      <c r="A362" s="38" t="s">
        <v>731</v>
      </c>
      <c r="B362" s="42" t="n">
        <v>4143</v>
      </c>
      <c r="C362" s="42" t="n">
        <v>2205</v>
      </c>
      <c r="D362" s="42" t="n">
        <v>122</v>
      </c>
      <c r="E362" s="42" t="n">
        <v>71</v>
      </c>
      <c r="F362" s="42" t="n">
        <v>231</v>
      </c>
      <c r="G362" s="43" t="s">
        <v>728</v>
      </c>
      <c r="H362" s="40" t="s">
        <v>731</v>
      </c>
      <c r="I362" s="40" t="s">
        <v>1148</v>
      </c>
    </row>
    <row r="363" customFormat="false" ht="15.75" hidden="false" customHeight="false" outlineLevel="0" collapsed="false">
      <c r="A363" s="38" t="s">
        <v>733</v>
      </c>
      <c r="B363" s="42" t="n">
        <v>4832</v>
      </c>
      <c r="C363" s="42" t="n">
        <v>2445</v>
      </c>
      <c r="D363" s="42" t="n">
        <v>204</v>
      </c>
      <c r="E363" s="42" t="n">
        <v>112</v>
      </c>
      <c r="F363" s="42" t="n">
        <v>109</v>
      </c>
      <c r="H363" s="40" t="s">
        <v>733</v>
      </c>
      <c r="I363" s="40" t="s">
        <v>1149</v>
      </c>
    </row>
    <row r="364" customFormat="false" ht="15.75" hidden="false" customHeight="false" outlineLevel="0" collapsed="false">
      <c r="A364" s="38" t="s">
        <v>735</v>
      </c>
      <c r="B364" s="42" t="n">
        <v>4020</v>
      </c>
      <c r="C364" s="42" t="n">
        <v>2235</v>
      </c>
      <c r="D364" s="42" t="n">
        <v>248</v>
      </c>
      <c r="E364" s="42" t="n">
        <v>139</v>
      </c>
      <c r="F364" s="42" t="n">
        <v>111</v>
      </c>
      <c r="H364" s="40" t="s">
        <v>735</v>
      </c>
      <c r="I364" s="40" t="s">
        <v>1150</v>
      </c>
    </row>
    <row r="365" customFormat="false" ht="15.75" hidden="false" customHeight="false" outlineLevel="0" collapsed="false">
      <c r="A365" s="38" t="s">
        <v>737</v>
      </c>
      <c r="B365" s="42" t="n">
        <v>5137</v>
      </c>
      <c r="C365" s="42" t="n">
        <v>2667</v>
      </c>
      <c r="D365" s="42" t="n">
        <v>326</v>
      </c>
      <c r="E365" s="42" t="n">
        <v>149</v>
      </c>
      <c r="F365" s="42" t="n">
        <v>132</v>
      </c>
      <c r="H365" s="40" t="s">
        <v>737</v>
      </c>
      <c r="I365" s="40" t="s">
        <v>1151</v>
      </c>
    </row>
    <row r="366" customFormat="false" ht="15.75" hidden="false" customHeight="false" outlineLevel="0" collapsed="false">
      <c r="A366" s="38" t="s">
        <v>739</v>
      </c>
      <c r="B366" s="42" t="n">
        <v>5445</v>
      </c>
      <c r="C366" s="42" t="n">
        <v>2956</v>
      </c>
      <c r="D366" s="42" t="n">
        <v>108</v>
      </c>
      <c r="E366" s="42" t="n">
        <v>54</v>
      </c>
      <c r="F366" s="42" t="n">
        <v>234</v>
      </c>
      <c r="H366" s="40" t="s">
        <v>739</v>
      </c>
      <c r="I366" s="40" t="s">
        <v>1152</v>
      </c>
    </row>
    <row r="367" customFormat="false" ht="15.75" hidden="false" customHeight="false" outlineLevel="0" collapsed="false">
      <c r="A367" s="38" t="s">
        <v>741</v>
      </c>
      <c r="B367" s="42" t="n">
        <v>3761</v>
      </c>
      <c r="C367" s="42" t="n">
        <v>2046</v>
      </c>
      <c r="D367" s="42" t="n">
        <v>66</v>
      </c>
      <c r="E367" s="42" t="n">
        <v>35</v>
      </c>
      <c r="F367" s="42" t="n">
        <v>88</v>
      </c>
      <c r="H367" s="40" t="s">
        <v>741</v>
      </c>
      <c r="I367" s="40" t="s">
        <v>1153</v>
      </c>
    </row>
    <row r="368" customFormat="false" ht="15.75" hidden="false" customHeight="false" outlineLevel="0" collapsed="false">
      <c r="A368" s="38" t="s">
        <v>743</v>
      </c>
      <c r="B368" s="42" t="n">
        <v>3529</v>
      </c>
      <c r="C368" s="42" t="n">
        <v>1727</v>
      </c>
      <c r="D368" s="42" t="n">
        <v>211</v>
      </c>
      <c r="E368" s="42" t="n">
        <v>99</v>
      </c>
      <c r="F368" s="42" t="n">
        <v>82</v>
      </c>
      <c r="H368" s="40" t="s">
        <v>743</v>
      </c>
      <c r="I368" s="40" t="s">
        <v>1154</v>
      </c>
    </row>
    <row r="369" customFormat="false" ht="15.75" hidden="false" customHeight="false" outlineLevel="0" collapsed="false">
      <c r="A369" s="38" t="s">
        <v>745</v>
      </c>
      <c r="B369" s="42" t="n">
        <v>5448</v>
      </c>
      <c r="C369" s="42" t="n">
        <v>2898</v>
      </c>
      <c r="D369" s="42" t="n">
        <v>225</v>
      </c>
      <c r="E369" s="42" t="n">
        <v>118</v>
      </c>
      <c r="F369" s="42" t="n">
        <v>25</v>
      </c>
      <c r="H369" s="40" t="s">
        <v>745</v>
      </c>
      <c r="I369" s="40" t="s">
        <v>1155</v>
      </c>
    </row>
    <row r="370" customFormat="false" ht="15.75" hidden="false" customHeight="false" outlineLevel="0" collapsed="false">
      <c r="A370" s="38" t="s">
        <v>747</v>
      </c>
      <c r="B370" s="42" t="n">
        <v>3989</v>
      </c>
      <c r="C370" s="42" t="n">
        <v>2150</v>
      </c>
      <c r="D370" s="42" t="n">
        <v>226</v>
      </c>
      <c r="E370" s="42" t="n">
        <v>123</v>
      </c>
      <c r="F370" s="42" t="n">
        <v>73</v>
      </c>
      <c r="H370" s="40" t="s">
        <v>747</v>
      </c>
      <c r="I370" s="40" t="s">
        <v>1156</v>
      </c>
    </row>
    <row r="371" customFormat="false" ht="15.75" hidden="false" customHeight="false" outlineLevel="0" collapsed="false">
      <c r="A371" s="38" t="s">
        <v>749</v>
      </c>
      <c r="B371" s="42" t="n">
        <v>3808</v>
      </c>
      <c r="C371" s="42" t="n">
        <v>2155</v>
      </c>
      <c r="D371" s="42" t="n">
        <v>206</v>
      </c>
      <c r="E371" s="42" t="n">
        <v>150</v>
      </c>
      <c r="F371" s="42" t="n">
        <v>66</v>
      </c>
      <c r="H371" s="40" t="s">
        <v>749</v>
      </c>
      <c r="I371" s="40" t="s">
        <v>1157</v>
      </c>
    </row>
    <row r="372" customFormat="false" ht="15.75" hidden="false" customHeight="false" outlineLevel="0" collapsed="false">
      <c r="A372" s="38" t="s">
        <v>751</v>
      </c>
      <c r="B372" s="42" t="n">
        <v>3540</v>
      </c>
      <c r="C372" s="42" t="n">
        <v>1904</v>
      </c>
      <c r="D372" s="42" t="n">
        <v>119</v>
      </c>
      <c r="E372" s="42" t="n">
        <v>59</v>
      </c>
      <c r="F372" s="42" t="n">
        <v>51</v>
      </c>
      <c r="H372" s="40" t="s">
        <v>751</v>
      </c>
      <c r="I372" s="40" t="s">
        <v>1158</v>
      </c>
    </row>
    <row r="373" customFormat="false" ht="15.75" hidden="false" customHeight="false" outlineLevel="0" collapsed="false">
      <c r="A373" s="38" t="s">
        <v>753</v>
      </c>
      <c r="B373" s="42" t="n">
        <v>4382</v>
      </c>
      <c r="C373" s="42" t="n">
        <v>2141</v>
      </c>
      <c r="D373" s="42" t="n">
        <v>182</v>
      </c>
      <c r="E373" s="42" t="n">
        <v>80</v>
      </c>
      <c r="F373" s="42" t="n">
        <v>49</v>
      </c>
      <c r="H373" s="40" t="s">
        <v>753</v>
      </c>
      <c r="I373" s="40" t="s">
        <v>1159</v>
      </c>
    </row>
    <row r="374" customFormat="false" ht="15.75" hidden="false" customHeight="false" outlineLevel="0" collapsed="false">
      <c r="A374" s="38" t="s">
        <v>755</v>
      </c>
      <c r="B374" s="42" t="n">
        <v>7152</v>
      </c>
      <c r="C374" s="42" t="n">
        <v>3885</v>
      </c>
      <c r="D374" s="42" t="n">
        <v>272</v>
      </c>
      <c r="E374" s="42" t="n">
        <v>136</v>
      </c>
      <c r="F374" s="42" t="n">
        <v>93</v>
      </c>
      <c r="H374" s="40" t="s">
        <v>755</v>
      </c>
      <c r="I374" s="40" t="s">
        <v>1160</v>
      </c>
    </row>
    <row r="375" customFormat="false" ht="15.75" hidden="false" customHeight="false" outlineLevel="0" collapsed="false">
      <c r="A375" s="38" t="s">
        <v>757</v>
      </c>
      <c r="B375" s="42" t="n">
        <v>7021</v>
      </c>
      <c r="C375" s="42" t="n">
        <v>3840</v>
      </c>
      <c r="D375" s="42" t="n">
        <v>25</v>
      </c>
      <c r="E375" s="42" t="n">
        <v>16</v>
      </c>
      <c r="F375" s="42" t="n">
        <v>149</v>
      </c>
      <c r="H375" s="40" t="s">
        <v>757</v>
      </c>
      <c r="I375" s="40" t="s">
        <v>1161</v>
      </c>
    </row>
    <row r="376" customFormat="false" ht="15.75" hidden="false" customHeight="false" outlineLevel="0" collapsed="false">
      <c r="A376" s="38" t="s">
        <v>759</v>
      </c>
      <c r="B376" s="42" t="n">
        <v>4005</v>
      </c>
      <c r="C376" s="42" t="n">
        <v>2098</v>
      </c>
      <c r="D376" s="42" t="n">
        <v>193</v>
      </c>
      <c r="E376" s="42" t="n">
        <v>89</v>
      </c>
      <c r="F376" s="42" t="n">
        <v>254</v>
      </c>
      <c r="H376" s="40" t="s">
        <v>759</v>
      </c>
      <c r="I376" s="40" t="s">
        <v>1162</v>
      </c>
    </row>
    <row r="377" customFormat="false" ht="15.75" hidden="false" customHeight="false" outlineLevel="0" collapsed="false">
      <c r="A377" s="38" t="s">
        <v>761</v>
      </c>
      <c r="B377" s="42" t="n">
        <v>3290</v>
      </c>
      <c r="C377" s="42" t="n">
        <v>1958</v>
      </c>
      <c r="D377" s="42" t="n">
        <v>142</v>
      </c>
      <c r="E377" s="42" t="n">
        <v>79</v>
      </c>
      <c r="F377" s="42" t="n">
        <v>50</v>
      </c>
      <c r="H377" s="40" t="s">
        <v>761</v>
      </c>
      <c r="I377" s="40" t="s">
        <v>1163</v>
      </c>
    </row>
    <row r="378" customFormat="false" ht="15.75" hidden="false" customHeight="false" outlineLevel="0" collapsed="false">
      <c r="A378" s="38" t="s">
        <v>763</v>
      </c>
      <c r="B378" s="42" t="n">
        <v>3112</v>
      </c>
      <c r="C378" s="42" t="n">
        <v>1656</v>
      </c>
      <c r="D378" s="42" t="n">
        <v>77</v>
      </c>
      <c r="E378" s="42" t="n">
        <v>32</v>
      </c>
      <c r="F378" s="42" t="n">
        <v>60</v>
      </c>
      <c r="H378" s="40" t="s">
        <v>763</v>
      </c>
      <c r="I378" s="40" t="s">
        <v>1164</v>
      </c>
    </row>
    <row r="379" customFormat="false" ht="15.75" hidden="false" customHeight="false" outlineLevel="0" collapsed="false">
      <c r="A379" s="38" t="s">
        <v>765</v>
      </c>
      <c r="B379" s="42" t="n">
        <v>5807</v>
      </c>
      <c r="C379" s="42" t="n">
        <v>2803</v>
      </c>
      <c r="D379" s="42" t="n">
        <v>353</v>
      </c>
      <c r="E379" s="42" t="n">
        <v>190</v>
      </c>
      <c r="F379" s="42" t="n">
        <v>195</v>
      </c>
      <c r="H379" s="40" t="s">
        <v>765</v>
      </c>
      <c r="I379" s="40" t="s">
        <v>1165</v>
      </c>
    </row>
    <row r="380" customFormat="false" ht="15.75" hidden="false" customHeight="false" outlineLevel="0" collapsed="false">
      <c r="A380" s="38" t="s">
        <v>767</v>
      </c>
      <c r="B380" s="42" t="n">
        <v>18423</v>
      </c>
      <c r="C380" s="42" t="n">
        <v>9262</v>
      </c>
      <c r="D380" s="42" t="n">
        <v>687</v>
      </c>
      <c r="E380" s="42" t="n">
        <v>414</v>
      </c>
      <c r="F380" s="42" t="n">
        <v>464</v>
      </c>
      <c r="H380" s="40" t="s">
        <v>767</v>
      </c>
      <c r="I380" s="40" t="s">
        <v>1166</v>
      </c>
    </row>
    <row r="381" customFormat="false" ht="15.75" hidden="false" customHeight="false" outlineLevel="0" collapsed="false">
      <c r="A381" s="38" t="s">
        <v>769</v>
      </c>
      <c r="B381" s="42" t="n">
        <v>1423</v>
      </c>
      <c r="C381" s="42" t="n">
        <v>762</v>
      </c>
      <c r="D381" s="42" t="n">
        <v>6</v>
      </c>
      <c r="E381" s="42" t="n">
        <v>3</v>
      </c>
      <c r="F381" s="42" t="n">
        <v>60</v>
      </c>
      <c r="H381" s="40" t="s">
        <v>769</v>
      </c>
      <c r="I381" s="40" t="s">
        <v>1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0:42:50Z</dcterms:created>
  <dc:creator>PC050</dc:creator>
  <dc:description/>
  <dc:language>en-US</dc:language>
  <cp:lastModifiedBy>Justyna_Majewska-Łoza</cp:lastModifiedBy>
  <cp:lastPrinted>2009-09-22T07:06:34Z</cp:lastPrinted>
  <dcterms:modified xsi:type="dcterms:W3CDTF">2013-12-13T13:13:06Z</dcterms:modified>
  <cp:revision>0</cp:revision>
  <dc:subject/>
  <dc:title/>
</cp:coreProperties>
</file>